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2018 (2чт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4" uniqueCount="639">
  <si>
    <t xml:space="preserve">Приложение 5 к решению</t>
  </si>
  <si>
    <t xml:space="preserve">Кудымкарской городской Думы</t>
  </si>
  <si>
    <t xml:space="preserve">от 13.12.2017 года № 11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на 2018 год</t>
  </si>
  <si>
    <t xml:space="preserve">февраль</t>
  </si>
  <si>
    <t xml:space="preserve">апрель</t>
  </si>
  <si>
    <t xml:space="preserve">июнь</t>
  </si>
  <si>
    <t xml:space="preserve">август</t>
  </si>
  <si>
    <t xml:space="preserve">сентябь </t>
  </si>
  <si>
    <t xml:space="preserve">ноябрь</t>
  </si>
  <si>
    <t xml:space="preserve">декабрь</t>
  </si>
  <si>
    <t xml:space="preserve">Передвижка </t>
  </si>
  <si>
    <t xml:space="preserve">Уменьшить</t>
  </si>
  <si>
    <t xml:space="preserve">Увеличить</t>
  </si>
  <si>
    <t xml:space="preserve">Субвенции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 Сумма тыс. рублей</t>
  </si>
  <si>
    <t xml:space="preserve">Изменения</t>
  </si>
  <si>
    <t xml:space="preserve"> Сумма     тыс. рублей</t>
  </si>
  <si>
    <t xml:space="preserve"> Сумма             тыс. рублей</t>
  </si>
  <si>
    <t xml:space="preserve">Всего</t>
  </si>
  <si>
    <t xml:space="preserve">Устранение ошибки</t>
  </si>
  <si>
    <t xml:space="preserve">1</t>
  </si>
  <si>
    <t xml:space="preserve">2</t>
  </si>
  <si>
    <t xml:space="preserve">3</t>
  </si>
  <si>
    <t xml:space="preserve">4</t>
  </si>
  <si>
    <t xml:space="preserve">0100000000</t>
  </si>
  <si>
    <t xml:space="preserve">Муниципальная программа "Образование в городе Кудымкаре"</t>
  </si>
  <si>
    <t xml:space="preserve">0110000000</t>
  </si>
  <si>
    <t xml:space="preserve">Подпрограмма "Дошкольное общее образование"</t>
  </si>
  <si>
    <t xml:space="preserve">0110099010</t>
  </si>
  <si>
    <t xml:space="preserve">Предоставление муниципальным бюджетным и автономным учреждениям субсидий на оказание дошкольного образования для населения</t>
  </si>
  <si>
    <t xml:space="preserve">600</t>
  </si>
  <si>
    <t xml:space="preserve">Предоставление  субсидий  бюджетным,  автономным  учреждениям и иным некоммерческим организациям</t>
  </si>
  <si>
    <t xml:space="preserve">0110020030</t>
  </si>
  <si>
    <t xml:space="preserve">Обеспечение бесплатным двухразовым питанием детей с ограниченными возможностями здоровья, обучающимся в муниципальных бюджетных дошкольных образовательных организациях г.Кудымкара, реализующих  адаптивные общеобразовательные программы</t>
  </si>
  <si>
    <t xml:space="preserve">0110020040</t>
  </si>
  <si>
    <t xml:space="preserve">Выполнение работ для обеспечения возможности учета детей дошкольного возраста города Кудымкара в автоматизированной системе "Портал "Дошкольное образование" 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01100SР040</t>
  </si>
  <si>
    <t xml:space="preserve">Приобретение  нежилого здания для размещения детского сада на 100 мест в городе Кудымкаре Пермского края на условиях софинансирования из бюджета Пермского края</t>
  </si>
  <si>
    <t xml:space="preserve">400</t>
  </si>
  <si>
    <t xml:space="preserve">Капитальные вложения в объекты государственной
(муниципальной) собственности</t>
  </si>
  <si>
    <t xml:space="preserve">в том числе:</t>
  </si>
  <si>
    <t xml:space="preserve">за счет средств местного бюджета</t>
  </si>
  <si>
    <t xml:space="preserve">011002Н020</t>
  </si>
  <si>
    <t xml:space="preserve">Единая субвенция на выполнение отдельных государственных полномочий в сфере дошкольного образования</t>
  </si>
  <si>
    <t xml:space="preserve">300</t>
  </si>
  <si>
    <t xml:space="preserve">Социальное обеспечение и иные выплаты населению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20000000</t>
  </si>
  <si>
    <t xml:space="preserve">Подпрограмма "Начальное общее, основное общее, среднее общее образование"</t>
  </si>
  <si>
    <t xml:space="preserve">0120099010</t>
  </si>
  <si>
    <t xml:space="preserve">Предоставление муниципальным бюджетным и автономным учреждениям субсидий на оказание  начального общего, основного общего и среднего общего образования для населения</t>
  </si>
  <si>
    <t xml:space="preserve">Предоставление субсидий бюджетным автономным учреждениям и иным некоммерческим организациям</t>
  </si>
  <si>
    <t xml:space="preserve">0120020010</t>
  </si>
  <si>
    <t xml:space="preserve">Проведение внешней экспертизы образовательной деятельности, мониторинга и оценки качества образования (включая организацию проведения ГИА)</t>
  </si>
  <si>
    <t xml:space="preserve">0120020020</t>
  </si>
  <si>
    <t xml:space="preserve">Совершенствование системы предпрофильной подготовки и профильного обучения старшеклассников </t>
  </si>
  <si>
    <t xml:space="preserve">0120020030</t>
  </si>
  <si>
    <t xml:space="preserve">Обеспечение бесплатным двухразовым питанием детей с ограниченными возможностями здоровья, обучающимся в муниципальных образовательных организациях г.Кудымкара, реализующих  основные общеобразовательные программы</t>
  </si>
  <si>
    <t xml:space="preserve">012002Н080</t>
  </si>
  <si>
    <t xml:space="preserve">Стимулирование педагогических работников по результатам обучения школьников</t>
  </si>
  <si>
    <t xml:space="preserve">012002Н020</t>
  </si>
  <si>
    <t xml:space="preserve">Единая субвенция на выполнение отдельных государственных полномочий в сфере начального общего, основного общего, среднего общего образования</t>
  </si>
  <si>
    <t xml:space="preserve">012002Н070</t>
  </si>
  <si>
    <t xml:space="preserve">Субвенции на предоставление государственных гарантий на получение общедоступного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</t>
  </si>
  <si>
    <t xml:space="preserve">01200SН040</t>
  </si>
  <si>
    <t xml:space="preserve">Субсидии, на организацию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ые учебно-воспитательные учреждения для обучающихся с девиантным (общественно опасным) поведением" и муниципальных санаторных общеобразовательных учреждениях на условиях софинансирования из краевого бюджета </t>
  </si>
  <si>
    <t xml:space="preserve">0120070490</t>
  </si>
  <si>
    <t xml:space="preserve">Единовременная денежная выплата педагогическим работникам муниципальных образовательных учреждений на приобретение (строительство) жилого помещения</t>
  </si>
  <si>
    <t xml:space="preserve">0130000000</t>
  </si>
  <si>
    <t xml:space="preserve">Подпрограмма "Дополнительное образование и воспитание детей"</t>
  </si>
  <si>
    <t xml:space="preserve">0130099110</t>
  </si>
  <si>
    <t xml:space="preserve">Дворцы и дома (центры) детского творчества, в том числе на предоставление муниципальным бюджетным и автономным учреждениям субсидий </t>
  </si>
  <si>
    <t xml:space="preserve">0130099210</t>
  </si>
  <si>
    <t xml:space="preserve">Детско-юношеские спортивные школы, в том числе на предоставление муниципальным бюджетным и автономным учреждениям субсидий </t>
  </si>
  <si>
    <t xml:space="preserve">0130099030</t>
  </si>
  <si>
    <t xml:space="preserve">Обеспечение деятельности учебных заведений и курсы по переподготовке кадров, в том числе на предоставление муниципальным бюджетным и автономным учреждениям субсидий </t>
  </si>
  <si>
    <t xml:space="preserve">0130099040</t>
  </si>
  <si>
    <t xml:space="preserve">Обеспечение деятельности подведомственных учреждений на оказание психолого-педагогического консультирования обучающихся и их родителей (законных представителей) и педагогических работников, в том числе на предоставление муниципальным бюджетным и автономным учреждениям субсидий</t>
  </si>
  <si>
    <t xml:space="preserve">0130099050</t>
  </si>
  <si>
    <t xml:space="preserve">Организация и функционирование психолого-медико педагогической комиссии</t>
  </si>
  <si>
    <t xml:space="preserve">0130099060</t>
  </si>
  <si>
    <t xml:space="preserve">Методическое обеспечение образовательной деятельности</t>
  </si>
  <si>
    <t xml:space="preserve">0130020010</t>
  </si>
  <si>
    <t xml:space="preserve">Оздоровление детей за счет средств бюджета г.Кудымкара</t>
  </si>
  <si>
    <t xml:space="preserve">0130020020</t>
  </si>
  <si>
    <t xml:space="preserve">Реализация мероприятий по стимулированию педагогических работников, обучающихся и воспитанников образовательных организаций по итогам  мероприятий муниципального, краевого, федерального и международного уровней  интеллектуальной, спортивной и творческой направленности для поддержки талантливой молодежи</t>
  </si>
  <si>
    <t xml:space="preserve">0130020030</t>
  </si>
  <si>
    <t xml:space="preserve">Конкурсные мероприятия с обучающимися и воспитанниками образовательных организаций, направленные на выявление и поддержку  интеллектуальных, творческих и спортивных способностей.</t>
  </si>
  <si>
    <t xml:space="preserve">0130020040</t>
  </si>
  <si>
    <t xml:space="preserve">Обеспечение участия  талантливых и одарённых детей в мероприятиях краевого, федерального и международного уровней. Реализация  данного мероприятия направлена на  увеличение доли учащихся и воспитанников, получивших возможность участвовать в мероприятиях более высокого уровня  и  становиться победителями и призёрами</t>
  </si>
  <si>
    <t xml:space="preserve">0130020050</t>
  </si>
  <si>
    <t xml:space="preserve">Обеспечение внедрения образовательных программ, направленных на сохранение родного языка, культуры, национальных обычаев и традиций</t>
  </si>
  <si>
    <t xml:space="preserve">0130020060</t>
  </si>
  <si>
    <t xml:space="preserve">Реализация мероприятий, направленных на профилактику дорожно-транспортного травматизма, пожарной и антитеррористической безопасности</t>
  </si>
  <si>
    <t xml:space="preserve">0130080040</t>
  </si>
  <si>
    <t xml:space="preserve">Предоставление социальных гарантий педагогическим работникам дополнительного образования в части единовременных выплат</t>
  </si>
  <si>
    <t xml:space="preserve">013002C140</t>
  </si>
  <si>
    <t xml:space="preserve">Субвенции на организацию отдыха и оздоровления детей</t>
  </si>
  <si>
    <t xml:space="preserve">800</t>
  </si>
  <si>
    <t xml:space="preserve">Иные бюджетные ассигнования</t>
  </si>
  <si>
    <t xml:space="preserve">0130070450</t>
  </si>
  <si>
    <t xml:space="preserve">Выплата единовременных премий обучающимся награжденным знаком отличия Пермского края "Гордость Пермского края"</t>
  </si>
  <si>
    <t xml:space="preserve">0100100000</t>
  </si>
  <si>
    <t xml:space="preserve">Основное мероприятие "Приведение образовательных организаций в нормативное состояние"</t>
  </si>
  <si>
    <t xml:space="preserve">0100120010</t>
  </si>
  <si>
    <t xml:space="preserve">Приведение муниципальных образовательных организаций в нормативное состояние</t>
  </si>
  <si>
    <t xml:space="preserve">0100120020</t>
  </si>
  <si>
    <t xml:space="preserve">Психиатрическое освидетельствование на наличие противопоказаний к допуску к работам работников муниципальных образовательных бюджетных и автономных учреждений </t>
  </si>
  <si>
    <t xml:space="preserve">01001SР040</t>
  </si>
  <si>
    <t xml:space="preserve">Приведение муниципальных образовательных организаций в нормативное состояние на условиях софинансирования за счет субсидии, передаваемые  из  бюджета Пермского края на реализацию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</t>
  </si>
  <si>
    <t xml:space="preserve">0100200000</t>
  </si>
  <si>
    <t xml:space="preserve">Основное мероприятие  "Кадровая политика"</t>
  </si>
  <si>
    <t xml:space="preserve">0100220010</t>
  </si>
  <si>
    <t xml:space="preserve">Организация научно-методического сопровождения внедрения федерального государственного образовательного стандарта (ФГОС)</t>
  </si>
  <si>
    <t xml:space="preserve">0100220020</t>
  </si>
  <si>
    <t xml:space="preserve">Проведение конкурсных мероприятий с педагогическими работниками.</t>
  </si>
  <si>
    <t xml:space="preserve">0100300000</t>
  </si>
  <si>
    <t xml:space="preserve">Основное мероприятие  "Обеспечение деятельности муниципальных казенных учреждений"</t>
  </si>
  <si>
    <t xml:space="preserve">0100399020</t>
  </si>
  <si>
    <t xml:space="preserve">Обеспечение деятельности учебно-методических кабинетов, групп хозяйственного обслуживания, логопедических пунктов</t>
  </si>
  <si>
    <t xml:space="preserve">0200000000</t>
  </si>
  <si>
    <t xml:space="preserve">Муниципальная программа "Социальная поддержка граждан муниципального образования "Городской округ - город Кудымкар" </t>
  </si>
  <si>
    <t xml:space="preserve">0200020010</t>
  </si>
  <si>
    <t xml:space="preserve">Проведение праздничных, культурно-массовых мероприятий для инвалидов и ветеранов</t>
  </si>
  <si>
    <t xml:space="preserve">0200020020</t>
  </si>
  <si>
    <t xml:space="preserve">Содействие духовному развитию личности</t>
  </si>
  <si>
    <t xml:space="preserve">0200020030</t>
  </si>
  <si>
    <t xml:space="preserve">Проведение иных социально значимых мероприятий для инвалидов и пенсионеров</t>
  </si>
  <si>
    <t xml:space="preserve">0200020040</t>
  </si>
  <si>
    <t xml:space="preserve">Организация и проведение мероприятий по поддержке движения ветеранов боевых действий</t>
  </si>
  <si>
    <t xml:space="preserve">02000SC240</t>
  </si>
  <si>
    <t xml:space="preserve">Обеспечение работников муниципальных учреждений бюджетной сферы города Кудымкара путевками на санаторно-курортное лечение и оздоровление на условиях софинансирования из бюджета Пермского края</t>
  </si>
  <si>
    <t xml:space="preserve">0210000000</t>
  </si>
  <si>
    <t xml:space="preserve">Подпрограмма «Кадры бюджетной сферы на 2018-2020 годы»</t>
  </si>
  <si>
    <t xml:space="preserve">0210020010</t>
  </si>
  <si>
    <t xml:space="preserve">Обеспечение ежемесячных выплат к заработной плате молодых специалистов из средств местного бюджета </t>
  </si>
  <si>
    <t xml:space="preserve">0210080030</t>
  </si>
  <si>
    <t xml:space="preserve">Обеспечение оплаты аренды жилья</t>
  </si>
  <si>
    <t xml:space="preserve">0300000000</t>
  </si>
  <si>
    <t xml:space="preserve">Муниципальная программа «Культура и искусство города Кудымкара»</t>
  </si>
  <si>
    <t xml:space="preserve">0300100000</t>
  </si>
  <si>
    <t xml:space="preserve">Основное мероприятие "Развитие культуры"</t>
  </si>
  <si>
    <t xml:space="preserve">0300120010</t>
  </si>
  <si>
    <t xml:space="preserve">Создание условий для обеспечения равного доступа к культурным ценностям и творческой самореализации жителей</t>
  </si>
  <si>
    <t xml:space="preserve">0300120020</t>
  </si>
  <si>
    <t xml:space="preserve">Поддержка и развитие национальной культуры, народных промыслов и ремесел, проекты въездного туризма</t>
  </si>
  <si>
    <t xml:space="preserve">0300120030</t>
  </si>
  <si>
    <t xml:space="preserve">Создание условий для доступа и организации мест отдыха, развитие городской среды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Развитие системы художественного образования"</t>
  </si>
  <si>
    <t xml:space="preserve">0300220010</t>
  </si>
  <si>
    <t xml:space="preserve">Повышение качественного уровня кадров в учреждении дополнительного образования сферы культуры и закрепление специалистов в учреждении</t>
  </si>
  <si>
    <t xml:space="preserve">0300220020</t>
  </si>
  <si>
    <t xml:space="preserve">Проведение мероприятий, направленных на выявление и поддержку одаренных детей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Развитие инфраструктуры и приведение в нормативное состояние учреждений отрасли культуры"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20010</t>
    </r>
  </si>
  <si>
    <t xml:space="preserve">Капитальный ремонт и реконструкция здания КДЦ, ул. 50 лет Октября. 12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20020</t>
    </r>
  </si>
  <si>
    <t xml:space="preserve">Укрепление материально-технической базы учреждений культуры и дополнительного образования в сфере культуры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20030</t>
    </r>
  </si>
  <si>
    <t xml:space="preserve">Обеспечение безопасности деятельности учреждений (пожарная безопасность, СНиП, охрана труда и др.)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20040</t>
    </r>
  </si>
  <si>
    <t xml:space="preserve">Создание без барьерной среды для инвалидов и других маломобильных групп населения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Сохранение объектов культурного наследия"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20010</t>
    </r>
  </si>
  <si>
    <t xml:space="preserve">Мероприятия по сохранению объектов культурного наследия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Молодежная политика"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20010</t>
    </r>
  </si>
  <si>
    <t xml:space="preserve">Организация и проведение мероприятий для молодежи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6</t>
    </r>
    <r>
      <rPr>
        <sz val="10"/>
        <rFont val="Times New Roman"/>
        <family val="1"/>
        <charset val="204"/>
      </rPr>
      <t xml:space="preserve">00000</t>
    </r>
  </si>
  <si>
    <t xml:space="preserve">Проектирование и строительство учреждений культуры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6</t>
    </r>
    <r>
      <rPr>
        <sz val="10"/>
        <rFont val="Times New Roman"/>
        <family val="1"/>
        <charset val="204"/>
      </rPr>
      <t xml:space="preserve">40850</t>
    </r>
  </si>
  <si>
    <t xml:space="preserve">Проектирование и строительство многофункционального центра (дом культуры на 100 мест) в микрорайоне Юрино</t>
  </si>
  <si>
    <t xml:space="preserve">Капитальные вложения в объекты государственной (муниципальной) собственности</t>
  </si>
  <si>
    <r>
      <rPr>
        <sz val="10"/>
        <rFont val="Times New Roman"/>
        <family val="1"/>
        <charset val="204"/>
      </rPr>
      <t xml:space="preserve">030</t>
    </r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Обеспечение деятельности учреждений культуры и образования сферы культуры"</t>
  </si>
  <si>
    <t xml:space="preserve">0300799010</t>
  </si>
  <si>
    <t xml:space="preserve">Обеспечение деятельности учреждений культуры, в том числе на предоставление муниципальным бюджетным и автономным учреждениям субсидий</t>
  </si>
  <si>
    <t xml:space="preserve">0300799310</t>
  </si>
  <si>
    <t xml:space="preserve">Детские музыкальные школы, в том числе на предоставление муниципальным бюджетным и автономным учреждениям субсидий</t>
  </si>
  <si>
    <t xml:space="preserve">0400000000</t>
  </si>
  <si>
    <t xml:space="preserve">Муниципальная программа "Физическая культура и  спорт в муниципальном образовании «Городской округ – город Кудымкар»</t>
  </si>
  <si>
    <t xml:space="preserve">0400020010</t>
  </si>
  <si>
    <t xml:space="preserve">Организация и проведение физкультурно-оздоровительных и спортивно-массовых мероприятий</t>
  </si>
  <si>
    <t xml:space="preserve">0400020020</t>
  </si>
  <si>
    <t xml:space="preserve">Приведение в нормативное состояние муниципальных учреждений физической культуры и спорта</t>
  </si>
  <si>
    <r>
      <rPr>
        <sz val="10"/>
        <rFont val="Times New Roman"/>
        <family val="1"/>
        <charset val="204"/>
      </rPr>
      <t xml:space="preserve">040</t>
    </r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Развитие массового спорта и физической культуры в городе Кудымкаре"</t>
  </si>
  <si>
    <t xml:space="preserve">040012Ф060</t>
  </si>
  <si>
    <t xml:space="preserve">Обеспечение условий для развития физической культурой и массовым спортом в городе Кудымкаре</t>
  </si>
  <si>
    <t xml:space="preserve">040012Ф180</t>
  </si>
  <si>
    <t xml:space="preserve">04001SФ060</t>
  </si>
  <si>
    <t xml:space="preserve">Обеспечение спортивным инвентарем МАУ ДО "ДЮСШ" на условиях софинансирования из бюджета Пермского края</t>
  </si>
  <si>
    <t xml:space="preserve">средства местного бюджета</t>
  </si>
  <si>
    <r>
      <rPr>
        <sz val="10"/>
        <rFont val="Times New Roman"/>
        <family val="1"/>
        <charset val="204"/>
      </rPr>
      <t xml:space="preserve">040</t>
    </r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Строительство, реконструкция и устройство объектов спортивной инфраструктуры" </t>
  </si>
  <si>
    <r>
      <rPr>
        <sz val="10"/>
        <rFont val="Times New Roman"/>
        <family val="1"/>
        <charset val="204"/>
      </rPr>
      <t xml:space="preserve">040</t>
    </r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42110</t>
    </r>
  </si>
  <si>
    <t xml:space="preserve">Строительство спортивных объектов в г.Кудымкаре</t>
  </si>
  <si>
    <t xml:space="preserve">Капитальные вложения в объекты недвижимого имущества
государственной (муниципальной) собственности</t>
  </si>
  <si>
    <r>
      <rPr>
        <sz val="10"/>
        <rFont val="Times New Roman"/>
        <family val="1"/>
        <charset val="204"/>
      </rPr>
      <t xml:space="preserve">040</t>
    </r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SФ130</t>
    </r>
  </si>
  <si>
    <t xml:space="preserve">Устройство спортивных площадок для занятий физической культурой и спортом в г.Кудымкаре на условиях софинансирования из бюджета Пермского края</t>
  </si>
  <si>
    <r>
      <rPr>
        <sz val="10"/>
        <rFont val="Times New Roman"/>
        <family val="1"/>
        <charset val="204"/>
      </rPr>
      <t xml:space="preserve">040</t>
    </r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Организация проведения занятий физкультурно-спортивной направленности по месту жительства"</t>
  </si>
  <si>
    <t xml:space="preserve">0400399110</t>
  </si>
  <si>
    <r>
      <rPr>
        <sz val="10"/>
        <rFont val="Times New Roman"/>
        <family val="1"/>
        <charset val="204"/>
      </rPr>
      <t xml:space="preserve">Обеспечение деятельности центров спортивной подготовки, </t>
    </r>
    <r>
      <rPr>
        <b val="true"/>
        <sz val="10"/>
        <rFont val="Times New Roman"/>
        <family val="1"/>
        <charset val="204"/>
      </rPr>
      <t xml:space="preserve">стадионов</t>
    </r>
    <r>
      <rPr>
        <sz val="10"/>
        <rFont val="Times New Roman"/>
        <family val="1"/>
        <charset val="204"/>
      </rPr>
      <t xml:space="preserve"> города, в том числе на предоставление муниципальным бюджетным и автономным учреждениям субсидий </t>
    </r>
  </si>
  <si>
    <t xml:space="preserve">0400399210</t>
  </si>
  <si>
    <t xml:space="preserve">Обеспечение деятельности плавательного бассейна города, в том числе на предоставление муниципальным бюджетным и автономным учреждениям субсидий </t>
  </si>
  <si>
    <t xml:space="preserve">0500000000</t>
  </si>
  <si>
    <t xml:space="preserve">Муниципальная программа "Обеспечение общественной безопасности на территории муниципального образования «Городской округ - город Кудымкар»</t>
  </si>
  <si>
    <t xml:space="preserve">0500020010</t>
  </si>
  <si>
    <t xml:space="preserve">Подготовка населения и организаций к действиям в чрезвычайной ситуации в мирное и военное время</t>
  </si>
  <si>
    <t xml:space="preserve">0500099010</t>
  </si>
  <si>
    <t xml:space="preserve">Обеспечение деятельности подведомственных учреждений в области предупреждения и ликвидации последствий чрезвычайных ситуаций</t>
  </si>
  <si>
    <t xml:space="preserve">0510000000</t>
  </si>
  <si>
    <t xml:space="preserve">Подпрограмма  «Обеспечение первичных мер пожарной безопасности на территории муниципального образования «Городской округ-город Кудымкар» на 2016-2020 г. г.»</t>
  </si>
  <si>
    <t xml:space="preserve">0510020010</t>
  </si>
  <si>
    <t xml:space="preserve">Нормативно - правовое обеспечение, пропаганда и обучение  населения в области пожарной безопасности</t>
  </si>
  <si>
    <t xml:space="preserve">0510020020</t>
  </si>
  <si>
    <t xml:space="preserve">Укрепление материально - технической базы в сфере обеспечения пожарной безопасности города Кудымкара</t>
  </si>
  <si>
    <t xml:space="preserve">0520000000</t>
  </si>
  <si>
    <t xml:space="preserve">Подпрограмма «Повышение безопасности дорожного движения в муниципальном образовании «Городской округ-город Кудымкар» на 2016-2020 годы»</t>
  </si>
  <si>
    <t xml:space="preserve">0520020010</t>
  </si>
  <si>
    <t xml:space="preserve">Профилактические мероприятия, предупреждения ДТП</t>
  </si>
  <si>
    <t xml:space="preserve">0520020020</t>
  </si>
  <si>
    <t xml:space="preserve">Установка и содержание светофоров на территории города Кудымскара</t>
  </si>
  <si>
    <t xml:space="preserve">0530000000</t>
  </si>
  <si>
    <t xml:space="preserve">Подпрограмма «Осуществление мероприятий по обеспечению безопасности людей на водных объектах, охране их жизни и здоровья на территории муниципального образования «Городской округ- город Кудымкар» на 2016-2020 годы»</t>
  </si>
  <si>
    <t xml:space="preserve">0530020010</t>
  </si>
  <si>
    <t xml:space="preserve">Организация по безопасности людей на водных объектах</t>
  </si>
  <si>
    <t xml:space="preserve">0530020020</t>
  </si>
  <si>
    <t xml:space="preserve">Приобретение и оснащение оборудования для спасательного поста</t>
  </si>
  <si>
    <t xml:space="preserve">0600000000</t>
  </si>
  <si>
    <t xml:space="preserve">Муниципальная программа «Поддержка малого и среднего предпринимательства в муниципальном образовании «Городской округ – город Кудымкар» </t>
  </si>
  <si>
    <t xml:space="preserve">0600020010</t>
  </si>
  <si>
    <t xml:space="preserve">Формирование реестра субъектов малого и среднего предпринимательства, осуществляющих деятельность на территории г.Кудымкара</t>
  </si>
  <si>
    <t xml:space="preserve">0600020020</t>
  </si>
  <si>
    <t xml:space="preserve">Расширение доступа субъектов малого и среднего предпринимательства к финансовым ресурсам, развитие микрофинансирования</t>
  </si>
  <si>
    <t xml:space="preserve">0600020030</t>
  </si>
  <si>
    <t xml:space="preserve">Содействие развитию инфраструктуры поддержки субъектов малого и среднего предпринимательства</t>
  </si>
  <si>
    <t xml:space="preserve">0600020040</t>
  </si>
  <si>
    <t xml:space="preserve">Информационная поддержка субъектам малого и среднего предпринимательства</t>
  </si>
  <si>
    <t xml:space="preserve">0600020050</t>
  </si>
  <si>
    <t xml:space="preserve">Имущественная поддержка субъектов малого и среднего предпринимательства</t>
  </si>
  <si>
    <t xml:space="preserve">0600020060</t>
  </si>
  <si>
    <t xml:space="preserve">Консультационная поддержка субъектов малого и среднего предпринимательства </t>
  </si>
  <si>
    <t xml:space="preserve">0600020070</t>
  </si>
  <si>
    <t xml:space="preserve">Пропаганда и популяризация предпринимательской деятельности</t>
  </si>
  <si>
    <t xml:space="preserve">0600020080</t>
  </si>
  <si>
    <t xml:space="preserve">Содействие росту конкурентоспособности и продвижению продукции субъектов малого и среднего предпринимательства</t>
  </si>
  <si>
    <t xml:space="preserve">0700000000</t>
  </si>
  <si>
    <t xml:space="preserve">Муниципальная программа "Содержание муниципального жилищного фонда  город Кудымкар» </t>
  </si>
  <si>
    <t xml:space="preserve">0700020010</t>
  </si>
  <si>
    <t xml:space="preserve">Ремонт муниципального жилищного фонда за счет платы за социальный найм</t>
  </si>
  <si>
    <t xml:space="preserve">0700020020</t>
  </si>
  <si>
    <t xml:space="preserve">Мероприятия по сносу ветхих (аварийных) домов</t>
  </si>
  <si>
    <t xml:space="preserve">0700020030</t>
  </si>
  <si>
    <t xml:space="preserve">Компенсация расходов на капитальный ремонт жилого помещения нанимателям муниципального жилищного фонда</t>
  </si>
  <si>
    <t xml:space="preserve">0700020050</t>
  </si>
  <si>
    <t xml:space="preserve">Обследование специализированной организацией многоквартирных домов (для признания таких домов аварийными)</t>
  </si>
  <si>
    <t xml:space="preserve">0800000000</t>
  </si>
  <si>
    <t xml:space="preserve">Муниципальная программа "Содержание городской инфраструктуры муниципального образования  «Городской округ – город Кудымкар» </t>
  </si>
  <si>
    <t xml:space="preserve">0800020010</t>
  </si>
  <si>
    <t xml:space="preserve">Уличное освещение г. Кудымкара</t>
  </si>
  <si>
    <t xml:space="preserve">0800020020</t>
  </si>
  <si>
    <t xml:space="preserve">Мероприятия по благоустройству территории города</t>
  </si>
  <si>
    <t xml:space="preserve">0800020030</t>
  </si>
  <si>
    <t xml:space="preserve">Организация и содержание мест захоронения города Кудымкара</t>
  </si>
  <si>
    <t xml:space="preserve">0800020040</t>
  </si>
  <si>
    <t xml:space="preserve">Прочие мероприятия по текущему содержанию города</t>
  </si>
  <si>
    <t xml:space="preserve">0800020050</t>
  </si>
  <si>
    <t xml:space="preserve">Капитальный ремонт объектов благоустройства </t>
  </si>
  <si>
    <t xml:space="preserve">0800020060</t>
  </si>
  <si>
    <t xml:space="preserve">Установка информационных стендов</t>
  </si>
  <si>
    <t xml:space="preserve">0800020070</t>
  </si>
  <si>
    <t xml:space="preserve">Содержание  линий электропередач наружного освещения</t>
  </si>
  <si>
    <t xml:space="preserve">0800020080</t>
  </si>
  <si>
    <t xml:space="preserve">Разработка проектно-сметной документации "Ремонт городской площади в городе Кудымкаре Пермского края"</t>
  </si>
  <si>
    <t xml:space="preserve">0800020090</t>
  </si>
  <si>
    <t xml:space="preserve">Замена светильников уличного освещения на энергоэффективные  лампы</t>
  </si>
  <si>
    <t xml:space="preserve">0800020100</t>
  </si>
  <si>
    <t xml:space="preserve">Подготовка технических планов объектов</t>
  </si>
  <si>
    <t xml:space="preserve">0800020110</t>
  </si>
  <si>
    <t xml:space="preserve">Организация благоустройства и озеленения на территории города Кудымкара</t>
  </si>
  <si>
    <t xml:space="preserve">0800099050</t>
  </si>
  <si>
    <t xml:space="preserve">Обеспечение деятельности МКУ "Отдел капитального строительства города Кудымкара"</t>
  </si>
  <si>
    <t xml:space="preserve">0810000000</t>
  </si>
  <si>
    <t xml:space="preserve">Подпрограмма «Газификация г.Кудымкара на 2016 – 2018 годы и на период до 2023 года »</t>
  </si>
  <si>
    <t xml:space="preserve">0810042350</t>
  </si>
  <si>
    <t xml:space="preserve">Проектирование распределительных сетей газоснабжения</t>
  </si>
  <si>
    <t xml:space="preserve">0810042360</t>
  </si>
  <si>
    <t xml:space="preserve">Строительство распределительных сетей газоснабжения</t>
  </si>
  <si>
    <t xml:space="preserve">0900000000</t>
  </si>
  <si>
    <t xml:space="preserve">Муниципальная программа "Управление муниципальным имуществом в муниципальном образовании  "Городской округ – город Кудымкар"</t>
  </si>
  <si>
    <t xml:space="preserve">0900020010</t>
  </si>
  <si>
    <t xml:space="preserve">Содержание муниципального имущества казны</t>
  </si>
  <si>
    <t xml:space="preserve">0900020020</t>
  </si>
  <si>
    <t xml:space="preserve">Взнос на капитальный ремонт муниципального жилищного фонда</t>
  </si>
  <si>
    <t xml:space="preserve">0900020030</t>
  </si>
  <si>
    <t xml:space="preserve">Уплата налогов за муниципальное имущество</t>
  </si>
  <si>
    <t xml:space="preserve">0900020040</t>
  </si>
  <si>
    <t xml:space="preserve">Обеспечение приватизации муниципального имущества</t>
  </si>
  <si>
    <t xml:space="preserve">0900020050</t>
  </si>
  <si>
    <t xml:space="preserve">Содержание газопроводов</t>
  </si>
  <si>
    <t xml:space="preserve">0900020090</t>
  </si>
  <si>
    <t xml:space="preserve">Паспортизация объектов недвижимости и сетей водоснабжения и водоотведения</t>
  </si>
  <si>
    <t xml:space="preserve">0900043100</t>
  </si>
  <si>
    <t xml:space="preserve">Приобретение и строительство муниципального жилищного фонда</t>
  </si>
  <si>
    <t xml:space="preserve">1000000000</t>
  </si>
  <si>
    <t xml:space="preserve">Муниципальная программа "Охрана окружающей среды в муниципальном образовании «Городской округ- город Кудымкар»"</t>
  </si>
  <si>
    <t xml:space="preserve">1000020010</t>
  </si>
  <si>
    <t xml:space="preserve">Охрана, защита и воспроизводство городских лесов и обустройство мест отдыха в лесах города Кудымкара</t>
  </si>
  <si>
    <t xml:space="preserve">1000020020</t>
  </si>
  <si>
    <t xml:space="preserve">Использование и охрана водных объектов в пределах города Кудымкара</t>
  </si>
  <si>
    <t xml:space="preserve">1000020030</t>
  </si>
  <si>
    <t xml:space="preserve">Модернизация городской инфраструктуры сбора, удаления и обезвреживания отходов на территории муниципального образования  « Городской округ – город Кудымкар»   </t>
  </si>
  <si>
    <t xml:space="preserve">1000020040</t>
  </si>
  <si>
    <t xml:space="preserve">Экологическое воспитание и образование населения города Кудымкара</t>
  </si>
  <si>
    <t xml:space="preserve">Социальное обеспечение и иные выплаты населению.</t>
  </si>
  <si>
    <t xml:space="preserve">1000020050</t>
  </si>
  <si>
    <t xml:space="preserve">Профилактика инфекционных заболеваний общих для человека и животных, распространяемых безнадзорными животными</t>
  </si>
  <si>
    <t xml:space="preserve">1000020060</t>
  </si>
  <si>
    <t xml:space="preserve">Разработка проектно-сметной документации на капитальный ремонт гидротехнических сооружений водохранилища на р.Кува </t>
  </si>
  <si>
    <t xml:space="preserve">10000SЦ240</t>
  </si>
  <si>
    <t xml:space="preserve">Капитальный ремонт ГТС водохранилища на р. Кува в г.Кудымкаре на условиях софинансирования из бюджета Пермского края </t>
  </si>
  <si>
    <t xml:space="preserve">1000020070</t>
  </si>
  <si>
    <t xml:space="preserve">Озеленение города Кудымкара</t>
  </si>
  <si>
    <t xml:space="preserve">1000020080</t>
  </si>
  <si>
    <t xml:space="preserve">Ликвидация и предотвращение очагов распространения борщевика Сосновского на территории города Кудымкара</t>
  </si>
  <si>
    <t xml:space="preserve">1000020090</t>
  </si>
  <si>
    <t xml:space="preserve">Корректировка ПСД по объекту "Разработка проектно-сметной документации на капитальный ремонт ГТС водохранилища на р. Кува в г.Кудымкаре Пермского края</t>
  </si>
  <si>
    <t xml:space="preserve">Субвенции краевого бюджета</t>
  </si>
  <si>
    <t xml:space="preserve">100002У090</t>
  </si>
  <si>
    <t xml:space="preserve">Субвенции  на проведение мероприятий по отлову, содержанию, эвтаназии и утилизации (кремации) умерших в период содержания и эвтаназированных безнадзорных животных на территории Пермского края</t>
  </si>
  <si>
    <t xml:space="preserve">100002У100</t>
  </si>
  <si>
    <t xml:space="preserve">Субвенции  для администрирования государственных полномочий по организации проведения мероприятий по отлову, содержанию, эвтаназии и утилизации (кремации) умерших в период содержания и эвтаназированных безнадзорных животных</t>
  </si>
  <si>
    <t xml:space="preserve">1100000000</t>
  </si>
  <si>
    <t xml:space="preserve">Муниципальная программа "Муниципальная  служба в муниципальном образовании «Городской округ- город Кудымкар»</t>
  </si>
  <si>
    <t xml:space="preserve">1100020010</t>
  </si>
  <si>
    <t xml:space="preserve">Повышение квалификации муниципальных служащих, в том числе с использованием дистанционных технологий обучения</t>
  </si>
  <si>
    <t xml:space="preserve">1100080010</t>
  </si>
  <si>
    <t xml:space="preserve">Ежемесячная доплата к трудовой пенсии лицам, замещавшим муниципальные должности муниципальной службы</t>
  </si>
  <si>
    <t xml:space="preserve">1200000000</t>
  </si>
  <si>
    <t xml:space="preserve">Муниципальная программа «Управление муниципальными финансами и муниципальным долгом» муниципального образования «Городской округ - город Кудымкар» на 2015-2020 год»</t>
  </si>
  <si>
    <t xml:space="preserve">1200020010</t>
  </si>
  <si>
    <t xml:space="preserve">Обслуживание муниципального долга</t>
  </si>
  <si>
    <t xml:space="preserve">700</t>
  </si>
  <si>
    <t xml:space="preserve">Обслуживание государственного (муниципального) долга</t>
  </si>
  <si>
    <t xml:space="preserve">1200020020</t>
  </si>
  <si>
    <t xml:space="preserve">Развитие автоматизированных систем в сфере управления муниципальными финансами</t>
  </si>
  <si>
    <t xml:space="preserve">1200000060</t>
  </si>
  <si>
    <t xml:space="preserve">Обеспечение деятельности финансового органа городского округа</t>
  </si>
  <si>
    <t xml:space="preserve">1200100000</t>
  </si>
  <si>
    <t xml:space="preserve">Основное мероприятие «Финансовое обеспечение непредвиденных расходов, в том числе 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, за счет средств резервного фонда администрации города Кудымкара»</t>
  </si>
  <si>
    <t xml:space="preserve">1200120030</t>
  </si>
  <si>
    <t xml:space="preserve">Резервный фонд администрации города Кудымкара</t>
  </si>
  <si>
    <t xml:space="preserve">1300000000</t>
  </si>
  <si>
    <t xml:space="preserve">Муниципальная программа комплексного развития систем коммунальной инфраструктуры муниципального образования «Городской округ - город Кудымкар» на 2017-2019 годы и на период до 2026 года»</t>
  </si>
  <si>
    <t xml:space="preserve">1300100000</t>
  </si>
  <si>
    <t xml:space="preserve">Основное мероприятие "Модернизация сетей и объектов коммунальной инфраструктуры"</t>
  </si>
  <si>
    <t xml:space="preserve">1300120010</t>
  </si>
  <si>
    <t xml:space="preserve">Модернизация сетей водоснабжения</t>
  </si>
  <si>
    <t xml:space="preserve">1300120020</t>
  </si>
  <si>
    <t xml:space="preserve">Модернизация сетей и объектов теплоснабжения</t>
  </si>
  <si>
    <t xml:space="preserve">1300120030</t>
  </si>
  <si>
    <t xml:space="preserve">Модернизация сетей электроснабжения</t>
  </si>
  <si>
    <t xml:space="preserve">1300120040</t>
  </si>
  <si>
    <t xml:space="preserve">Модернизация сетей водоотведения</t>
  </si>
  <si>
    <t xml:space="preserve">1300200000</t>
  </si>
  <si>
    <t xml:space="preserve">Основное мероприятие "Развитие сетей коммунальной инфраструктуры"</t>
  </si>
  <si>
    <t xml:space="preserve">1300242410</t>
  </si>
  <si>
    <t xml:space="preserve">Развитие сетей водоснабжения</t>
  </si>
  <si>
    <t xml:space="preserve">1300242380</t>
  </si>
  <si>
    <t xml:space="preserve">Развитие  сетей  водоотведения </t>
  </si>
  <si>
    <t xml:space="preserve">1300242390</t>
  </si>
  <si>
    <t xml:space="preserve">Развитие  сетей теплоснабжения</t>
  </si>
  <si>
    <t xml:space="preserve">1300242400</t>
  </si>
  <si>
    <t xml:space="preserve">Развитие сетей электроснабжения</t>
  </si>
  <si>
    <t xml:space="preserve">1300242420</t>
  </si>
  <si>
    <t xml:space="preserve">Развитие сетей связи</t>
  </si>
  <si>
    <t xml:space="preserve">1300020050</t>
  </si>
  <si>
    <t xml:space="preserve">Перенос сетей связи 12-й микрорайон в г.Кудымкаре Пермского края ул. В.Онькова</t>
  </si>
  <si>
    <t xml:space="preserve">1400000000</t>
  </si>
  <si>
    <t xml:space="preserve">Муниципальная программа «Профилактика правонарушений в муниципальном образовании «Городской округ-город Кудымкар» </t>
  </si>
  <si>
    <t xml:space="preserve">1400020020</t>
  </si>
  <si>
    <t xml:space="preserve">Нормативно правовое и информационно-методологическое обеспечение профилактики правонарушений</t>
  </si>
  <si>
    <t xml:space="preserve">1400020030</t>
  </si>
  <si>
    <t xml:space="preserve">Профилактика правонарушений на улицах, в местах массового пребывания граждан, иных общественных местах города</t>
  </si>
  <si>
    <t xml:space="preserve">1400020040</t>
  </si>
  <si>
    <t xml:space="preserve">Профилактика правонарушений на городских участках</t>
  </si>
  <si>
    <t xml:space="preserve">1400020050</t>
  </si>
  <si>
    <t xml:space="preserve">Профилактика правонарушений несовершеннолетних и молодежи</t>
  </si>
  <si>
    <t xml:space="preserve">1400020060</t>
  </si>
  <si>
    <t xml:space="preserve">Профилактика правонарушений совершаемых в состоянии алкогольного опьянения, наркомании и токсикомании</t>
  </si>
  <si>
    <t xml:space="preserve">1400020080</t>
  </si>
  <si>
    <t xml:space="preserve">Мероприятия по социально-трудовой реабилитации лиц, прибывших из мест лишения свободы</t>
  </si>
  <si>
    <t xml:space="preserve">140002П050</t>
  </si>
  <si>
    <t xml:space="preserve">Субвенции на осуществление полномочий по страхованию граждан РФ, участвующих в деятельности дружин охраны общественного порядка на территории Пермского края</t>
  </si>
  <si>
    <t xml:space="preserve">14000SП020</t>
  </si>
  <si>
    <t xml:space="preserve">Субсидии на выплату материального стимулирования народным дружинникам за участие в охране общественной безопасности на условиях софинансирования из бюджета Пермского края</t>
  </si>
  <si>
    <t xml:space="preserve">1500000000</t>
  </si>
  <si>
    <t xml:space="preserve">Муниципальная программа "Транспортная система муниципального образования "Городской округ - город Кудымкар"</t>
  </si>
  <si>
    <t xml:space="preserve">1500100000</t>
  </si>
  <si>
    <r>
      <rPr>
        <b val="true"/>
        <i val="true"/>
        <sz val="10"/>
        <rFont val="Times New Roman"/>
        <family val="1"/>
        <charset val="204"/>
      </rPr>
      <t xml:space="preserve">Основное мероприятие </t>
    </r>
    <r>
      <rPr>
        <b val="true"/>
        <sz val="10"/>
        <rFont val="Times New Roman"/>
        <family val="1"/>
        <charset val="204"/>
      </rPr>
      <t xml:space="preserve">"Проектирование, строительство (реконструкция), капитальный ремонт и ремонт улично-дорожной сети в асфальтобетонном исполнении"</t>
    </r>
  </si>
  <si>
    <t xml:space="preserve">15001SТ04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  в асфальто-бетонном исполнении в г.Кудымкаре Пермского края на условиях софинансирования из бюджета Пермского края</t>
  </si>
  <si>
    <t xml:space="preserve">1500120020</t>
  </si>
  <si>
    <t xml:space="preserve">Капитальный ремонт, ремонт улично-дорожной сети в асфальтобетонном исполнении</t>
  </si>
  <si>
    <t xml:space="preserve">1500200000</t>
  </si>
  <si>
    <t xml:space="preserve">Основное мероприятие "Строительство и  ремонт улично-дорожной сети в гравийном (щебеночном) исполнении"</t>
  </si>
  <si>
    <t xml:space="preserve">1500220020</t>
  </si>
  <si>
    <t xml:space="preserve">Ремонт автомобильных дорог в гравийном исполнении к земельным участкам, предоставленным многодетным семьям - средства местного бюджета</t>
  </si>
  <si>
    <t xml:space="preserve">15002SТ040</t>
  </si>
  <si>
    <t xml:space="preserve">Ремонт автомобильных дорог общего пользования местного значения  в гравийном (щебеночном) исполнении в г.Кудымкаре Пермского края на условиях софинансирования из бюджета Пермского края</t>
  </si>
  <si>
    <t xml:space="preserve">1500220030</t>
  </si>
  <si>
    <t xml:space="preserve">Текущий ремонт улично-дорожной сети в гравийном (щебеночном) исполнении </t>
  </si>
  <si>
    <t xml:space="preserve">1500300000</t>
  </si>
  <si>
    <t xml:space="preserve">Основное мероприятие "Текущее содержание автомобильных дорог, остановок, тротуаров города"</t>
  </si>
  <si>
    <t xml:space="preserve">1500320010</t>
  </si>
  <si>
    <t xml:space="preserve">Ремонт, ремонт и содержание автомобильных дорог общего пользования, остановок, тротуаров города</t>
  </si>
  <si>
    <t xml:space="preserve">1500320020</t>
  </si>
  <si>
    <t xml:space="preserve">Приобретение дорожно-эксплуатационной техники</t>
  </si>
  <si>
    <t xml:space="preserve">1500400000</t>
  </si>
  <si>
    <t xml:space="preserve">Основное мероприятие "Ремонт водопропускных сооружений по ул.Свердлова в г.Кудымкаре"</t>
  </si>
  <si>
    <t xml:space="preserve">1500420010</t>
  </si>
  <si>
    <t xml:space="preserve">Разработка проектно-сметной документации "Реконструкция водопропускных сооружений по ул.Свердлова в г.Кудымкаре"</t>
  </si>
  <si>
    <t xml:space="preserve">1500420020</t>
  </si>
  <si>
    <t xml:space="preserve">Ремонт водопропускных сооружений по ул.Свердлова в г.Кудымкаре</t>
  </si>
  <si>
    <t xml:space="preserve">1500020090</t>
  </si>
  <si>
    <t xml:space="preserve">Ремонт тротуаров в асфальтобетонном исполнении</t>
  </si>
  <si>
    <t xml:space="preserve">1500020120</t>
  </si>
  <si>
    <t xml:space="preserve">Подготовка технических планов объектов, подготовка кадастровых паспортов объектов, находящихся на территории муниципального образования "Городской округ - город Кудымкар"</t>
  </si>
  <si>
    <t xml:space="preserve">1600000000</t>
  </si>
  <si>
    <t xml:space="preserve">Муниципальная программа "Укрепление гражданского единства и гармонизации межнациональных отношений в муниципальном образовании "Городской округ- город Кудымкар"</t>
  </si>
  <si>
    <t xml:space="preserve">1600020020</t>
  </si>
  <si>
    <t xml:space="preserve">Социологический мониторинг внутриполитических процессов</t>
  </si>
  <si>
    <t xml:space="preserve">1600020030</t>
  </si>
  <si>
    <t xml:space="preserve">Информирование о деятельности администрации города Кудымкара, развитие политической и правовой культуры, жителей города Кудымкара через расширение информационного пространства</t>
  </si>
  <si>
    <t xml:space="preserve">1600100000</t>
  </si>
  <si>
    <t xml:space="preserve">Основное мероприятие "Реализация государственной национальной политики, укрепление гражданского единства и гармонизации межнациональных отношений, содействие этнокультурному многообразию народов России, проживающих в Пермском крае"</t>
  </si>
  <si>
    <t xml:space="preserve">1600120010</t>
  </si>
  <si>
    <t xml:space="preserve">Проведение массовых этнокультурных  мероприятий</t>
  </si>
  <si>
    <t xml:space="preserve">160012В110</t>
  </si>
  <si>
    <t xml:space="preserve">Мероприятия, направленные на укрепление гражданского единства и гармонизацию межнациональных отношений-средства бюджета Пермского края</t>
  </si>
  <si>
    <t xml:space="preserve">1600200000</t>
  </si>
  <si>
    <t xml:space="preserve">Основное мероприятие «Развитие гражданских инициатив»</t>
  </si>
  <si>
    <t xml:space="preserve">1600220010</t>
  </si>
  <si>
    <t xml:space="preserve">Предоставление субсидии иным некоммерческим организациям, не являющимися муниципальными учреждениями</t>
  </si>
  <si>
    <t xml:space="preserve">16002SР110</t>
  </si>
  <si>
    <t xml:space="preserve">Реализация социально значимых проектов территориального общественного самоуправления на условиях софинансирования из бюджета Пермского края-средства местного бюджета</t>
  </si>
  <si>
    <t xml:space="preserve">160022Р110</t>
  </si>
  <si>
    <t xml:space="preserve">Субсидии, передаваемые из бюджета Пермского края на софинансирование мероприятий по реализации социально значимых проектов территориального общественного самоуправления</t>
  </si>
  <si>
    <t xml:space="preserve">1700000000</t>
  </si>
  <si>
    <t xml:space="preserve">Муниципальная адресная программа по переселению граждан из аварийного жилищного фонда в муниципальном образовании «Городской округ-город Кудымкар» на 2018 -2020 годы</t>
  </si>
  <si>
    <t xml:space="preserve">17000S9602</t>
  </si>
  <si>
    <r>
      <rPr>
        <sz val="10"/>
        <rFont val="Times New Roman"/>
        <family val="1"/>
        <charset val="204"/>
      </rPr>
      <t xml:space="preserve">Обеспечение мероприятий по переселению граждан из аварийного жилищного фонда за счет средств </t>
    </r>
    <r>
      <rPr>
        <i val="true"/>
        <sz val="10"/>
        <rFont val="Times New Roman"/>
        <family val="1"/>
        <charset val="204"/>
      </rPr>
      <t xml:space="preserve">местного бюджета</t>
    </r>
  </si>
  <si>
    <t xml:space="preserve">1700009602</t>
  </si>
  <si>
    <t xml:space="preserve">Обеспечение мероприятий по переселению граждан из аварийного жилищного фонда за счет средств, поступивших из Пермского краевого бюджета</t>
  </si>
  <si>
    <t xml:space="preserve">1700009502</t>
  </si>
  <si>
    <t xml:space="preserve">Обеспечение мероприятий по переселению граждан из аварийного жилищного фонда за счет средств, поступивших из государственной корпорации - Фонд содействия реформированию ЖКХ</t>
  </si>
  <si>
    <t xml:space="preserve">Обеспечение мероприятий по переселению граждан из аварийного жилищного фонда за счет средств краевого бюджета, в рамках реализации государственной программы "Обеспечение качественным жильем и услугами ЖКХ населения Пермского края"</t>
  </si>
  <si>
    <t xml:space="preserve">1800000000</t>
  </si>
  <si>
    <t xml:space="preserve">Муниципальная программа "Обеспечение жильем молодых семей в муниципальном образовании "Городской округ- город Кудымкар"</t>
  </si>
  <si>
    <t xml:space="preserve">18000LС020</t>
  </si>
  <si>
    <t xml:space="preserve">Обеспечение государственной поддержки молодым семьям - участницам программы на приобретение (строительство) жилья на условиях софинансирования из бюджета Пермского края и федерального бюджета</t>
  </si>
  <si>
    <t xml:space="preserve">Социальное обеспечение и иные выплаты</t>
  </si>
  <si>
    <t xml:space="preserve">18000L4970</t>
  </si>
  <si>
    <t xml:space="preserve">180002С020</t>
  </si>
  <si>
    <t xml:space="preserve">Обеспечение государственной поддержки молодым семьям - участницам программы на приобретение (строительство) жилья из бюджета Пермского края</t>
  </si>
  <si>
    <t xml:space="preserve">1900000000</t>
  </si>
  <si>
    <t xml:space="preserve">Муниципальная программа "Управление земельными ресурсами в муниципальном образовании "Городской округ- город Кудымкар"</t>
  </si>
  <si>
    <t xml:space="preserve">1900020010</t>
  </si>
  <si>
    <t xml:space="preserve">Землеустроительные работы</t>
  </si>
  <si>
    <t xml:space="preserve">1900020020</t>
  </si>
  <si>
    <t xml:space="preserve">Формирование земельных участков, находящихся в муниципальной собственности и государственная собственность на которые не разграничена, и их постановку на государственный кадастровый учет, предназначенных для предоставления многодетным семьям</t>
  </si>
  <si>
    <t xml:space="preserve">1900020030</t>
  </si>
  <si>
    <t xml:space="preserve">Работы по внесению сведений о границе населенного пункта г.Кудымкара в государственный кадастр недвижимости, в виде координатного описания</t>
  </si>
  <si>
    <t xml:space="preserve">1900020040</t>
  </si>
  <si>
    <t xml:space="preserve">Комплексные кадастровые работы</t>
  </si>
  <si>
    <t xml:space="preserve">1900020050</t>
  </si>
  <si>
    <t xml:space="preserve">Разработка проекта межевания кадастровых кварталов в городе Кудымкаре</t>
  </si>
  <si>
    <t xml:space="preserve">1900020060</t>
  </si>
  <si>
    <t xml:space="preserve">Подготовка проектной документации лесных участков с целью образования земельных участков под городскими лесами</t>
  </si>
  <si>
    <t xml:space="preserve">1900020070</t>
  </si>
  <si>
    <t xml:space="preserve">Разработка проекта межевания земельных участков под автомобильными дорогами</t>
  </si>
  <si>
    <t xml:space="preserve">1900020090</t>
  </si>
  <si>
    <t xml:space="preserve">Снижение задолженности по арендной плате за земельные участки, находящиеся в муниципальной собственности, и земельные участки государственная собственность на которые не разграничена</t>
  </si>
  <si>
    <t xml:space="preserve">1900020100</t>
  </si>
  <si>
    <t xml:space="preserve">Разработка проектов планировки территорий, проектов межевания и проведения комплексных кадастровых работ</t>
  </si>
  <si>
    <t xml:space="preserve">2000000000</t>
  </si>
  <si>
    <t xml:space="preserve">Муниципальная программа "Осуществление муниципального контроля в городе Кудымкаре"</t>
  </si>
  <si>
    <t xml:space="preserve">2000020020</t>
  </si>
  <si>
    <t xml:space="preserve">Информирование и проведение разъяснительно-профилактической работы с населением</t>
  </si>
  <si>
    <t xml:space="preserve">2100000000</t>
  </si>
  <si>
    <t xml:space="preserve">Муниципальная программа  "Формирование комфортной городской среды на территории муниципального образования "Городской округ - город Кудымкар" на 2018-2022 годы"</t>
  </si>
  <si>
    <r>
      <rPr>
        <sz val="10"/>
        <rFont val="Times New Roman"/>
        <family val="1"/>
        <charset val="204"/>
      </rPr>
      <t xml:space="preserve">210</t>
    </r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Благоустройство дворовых территорий многоквартирных домов"</t>
  </si>
  <si>
    <t xml:space="preserve">21001L5550</t>
  </si>
  <si>
    <t xml:space="preserve">Благоустройство дворовых территорий многоквартирных домов на условиях софинансирования из бюджетов Пермского края и федерального бюджета </t>
  </si>
  <si>
    <r>
      <rPr>
        <sz val="10"/>
        <rFont val="Times New Roman"/>
        <family val="1"/>
        <charset val="204"/>
      </rPr>
      <t xml:space="preserve">210</t>
    </r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Благоустройство общественных территорий города Кудымкара"</t>
  </si>
  <si>
    <t xml:space="preserve">21002L5550</t>
  </si>
  <si>
    <t xml:space="preserve">Благоустройство общественных территорий города Кудымкара на условиях софинансирования из бюджетов Пермского края и федерального бюджета </t>
  </si>
  <si>
    <t xml:space="preserve">21002SЖ090</t>
  </si>
  <si>
    <t xml:space="preserve">Благоустройство общественных территорий города Кудымкара на условиях софинансирования из бюджетов Пермского края без привлечения средств федерального бюджета</t>
  </si>
  <si>
    <t xml:space="preserve">2200000000</t>
  </si>
  <si>
    <t xml:space="preserve">Содействие занятости населения муниципального образования «Городской округ - город Кудымкар»</t>
  </si>
  <si>
    <t xml:space="preserve">2200020010</t>
  </si>
  <si>
    <t xml:space="preserve">Организация проведения оплачиваемых общественных работ</t>
  </si>
  <si>
    <t xml:space="preserve">2200020020</t>
  </si>
  <si>
    <t xml:space="preserve">Организация временного трудоустройства несовершеннолетних граждан в возрасте от 14 до 18 лет</t>
  </si>
  <si>
    <t xml:space="preserve">2200020030</t>
  </si>
  <si>
    <t xml:space="preserve">Организация и проведение конкурса "Лучший социально ответственный работодатель города Кудымкара"</t>
  </si>
  <si>
    <t xml:space="preserve">2300000000</t>
  </si>
  <si>
    <t xml:space="preserve">Муниципальная программа "Обеспечение градостроительной деятельности в муниципальном образовании "Городской округ- город Кудымкар"</t>
  </si>
  <si>
    <t xml:space="preserve">2300020010</t>
  </si>
  <si>
    <t xml:space="preserve">Топографо-геодезические работы</t>
  </si>
  <si>
    <t xml:space="preserve">2300020020</t>
  </si>
  <si>
    <t xml:space="preserve">Приобретение и внедрение программного модуля "Информационная система обеспечения градостроительной деятельности"</t>
  </si>
  <si>
    <t xml:space="preserve">2300020030</t>
  </si>
  <si>
    <t xml:space="preserve">Определение границ территориальных зон города Кудымкара</t>
  </si>
  <si>
    <t xml:space="preserve">2300020040</t>
  </si>
  <si>
    <t xml:space="preserve">Определение красных линий улиц города Кудымкара</t>
  </si>
  <si>
    <t xml:space="preserve">2400000000</t>
  </si>
  <si>
    <t xml:space="preserve">Муниципальная адресная программа по переселению граждан из аварийного жилищного фонда в муниципальном образовании «Городской округ-город Кудымкар» на  2018 -2020 годы</t>
  </si>
  <si>
    <t xml:space="preserve">24000S9602</t>
  </si>
  <si>
    <t xml:space="preserve">24000SЖ160</t>
  </si>
  <si>
    <t xml:space="preserve">9000000000</t>
  </si>
  <si>
    <t xml:space="preserve">Непрограммные расходы </t>
  </si>
  <si>
    <t xml:space="preserve">9100000000</t>
  </si>
  <si>
    <t xml:space="preserve">Руководство и управление в сфере установленных функций органов местного самоуправления</t>
  </si>
  <si>
    <t xml:space="preserve">9100000010</t>
  </si>
  <si>
    <t xml:space="preserve">Глава муниципального образования "Городской округ-город Кудымкар"</t>
  </si>
  <si>
    <t xml:space="preserve">9100000020</t>
  </si>
  <si>
    <t xml:space="preserve">Обеспечение деятельности Кудымкарской городской Думы</t>
  </si>
  <si>
    <t xml:space="preserve">Иные расходы</t>
  </si>
  <si>
    <t xml:space="preserve">9100000040</t>
  </si>
  <si>
    <t xml:space="preserve">Обеспечение деятельности администрации города Кудымкара</t>
  </si>
  <si>
    <t xml:space="preserve">Социальное обеспечение и иные выплаты населени.</t>
  </si>
  <si>
    <t xml:space="preserve">9100000050</t>
  </si>
  <si>
    <t xml:space="preserve">Руководитель контрольно-ревизионной комиссии городского округа</t>
  </si>
  <si>
    <t xml:space="preserve">9100000070</t>
  </si>
  <si>
    <t xml:space="preserve">Обеспечение деятельности контрольно - ревизионной комиссии городского округа</t>
  </si>
  <si>
    <t xml:space="preserve">9100000100</t>
  </si>
  <si>
    <t xml:space="preserve">Председатель Кудымкарской городской Думы</t>
  </si>
  <si>
    <t xml:space="preserve">9100000120</t>
  </si>
  <si>
    <t xml:space="preserve">Депутаты  Кудымкарской городской Думы</t>
  </si>
  <si>
    <t xml:space="preserve">9100000150</t>
  </si>
  <si>
    <t xml:space="preserve">Обеспечение деятельности Управления образования администрации города Кудымкара</t>
  </si>
  <si>
    <t xml:space="preserve">910002С050</t>
  </si>
  <si>
    <t xml:space="preserve">Субвенции на образование комиссий по делам  несовершеннолетних и защите их прав и организацию их деятельности</t>
  </si>
  <si>
    <t xml:space="preserve">910002П040</t>
  </si>
  <si>
    <t xml:space="preserve">Субвенции на составление протоколов об административных правонарушениях</t>
  </si>
  <si>
    <t xml:space="preserve">910002Т060</t>
  </si>
  <si>
    <t xml:space="preserve">Субвенции на 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910002П060</t>
  </si>
  <si>
    <t xml:space="preserve">Субвенции на осуществление полномочий по созданию и организации деятельности административных комиссий</t>
  </si>
  <si>
    <t xml:space="preserve">9100059300</t>
  </si>
  <si>
    <t xml:space="preserve">Государственная регистрация актов гражданского состояния</t>
  </si>
  <si>
    <t xml:space="preserve">9100051200</t>
  </si>
  <si>
    <t xml:space="preserve">Субвенции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00000000</t>
  </si>
  <si>
    <t xml:space="preserve">Проведение выборов и референдумов</t>
  </si>
  <si>
    <t xml:space="preserve">9200000140</t>
  </si>
  <si>
    <t xml:space="preserve">Проведение выборов в Кудымкарскую городскую Думу</t>
  </si>
  <si>
    <t xml:space="preserve">9200000150</t>
  </si>
  <si>
    <t xml:space="preserve">Проведение референдумов</t>
  </si>
  <si>
    <t xml:space="preserve">9300000000</t>
  </si>
  <si>
    <t xml:space="preserve">Иные непрограммные мероприятия</t>
  </si>
  <si>
    <t xml:space="preserve">9300000930</t>
  </si>
  <si>
    <t xml:space="preserve">Резерв на повышение заработной платы работников органов местного самоуправления и работников муниципальных учреждений г.Кудымкара</t>
  </si>
  <si>
    <t xml:space="preserve">9300000160</t>
  </si>
  <si>
    <t xml:space="preserve">Уплата взноса в Совет муниципальных образований Пермского края.</t>
  </si>
  <si>
    <t xml:space="preserve">9300000180</t>
  </si>
  <si>
    <t xml:space="preserve">Размещение информационных материалов в средствах массовой информации</t>
  </si>
  <si>
    <t xml:space="preserve">9300000190</t>
  </si>
  <si>
    <t xml:space="preserve">Средства  на  исполнение решений судов, вступивших в законную силу, и оплату государственной пошлины</t>
  </si>
  <si>
    <t xml:space="preserve">9300080040</t>
  </si>
  <si>
    <t xml:space="preserve">Расходы, связанные с вручением поощрений городского округа</t>
  </si>
  <si>
    <t xml:space="preserve">9300000210</t>
  </si>
  <si>
    <t xml:space="preserve">Осуществление  работ по внедрению и обслуживанию информационной системы электронного документооборота</t>
  </si>
  <si>
    <t xml:space="preserve">9300000380</t>
  </si>
  <si>
    <t xml:space="preserve">Осуществление мероприятий по гражданской защите и мобилизационной подготовке граждан города</t>
  </si>
  <si>
    <t xml:space="preserve">9300000360</t>
  </si>
  <si>
    <t xml:space="preserve">Обеспечение деятельности муниципального архива</t>
  </si>
  <si>
    <t xml:space="preserve">9300000390</t>
  </si>
  <si>
    <t xml:space="preserve">Обеспечение деятельности учреждения в сфере закупок товаров, работ, услуг для обеспечения муниципальных нужд по контрактной системе</t>
  </si>
  <si>
    <t xml:space="preserve">93000SР080</t>
  </si>
  <si>
    <t xml:space="preserve">Реализация проектов инициативного бюджетирования на условиях софинансирования из бюджета Пермского края </t>
  </si>
  <si>
    <t xml:space="preserve">9300000410</t>
  </si>
  <si>
    <t xml:space="preserve">Расходы связанные с содержанием и занесением жителей города Кудымкара на  Доску почета муниципального образования "Городской округ - город Кудымкар"</t>
  </si>
  <si>
    <t xml:space="preserve">930002Р040</t>
  </si>
  <si>
    <r>
      <rPr>
        <sz val="10"/>
        <rFont val="Times New Roman"/>
        <family val="1"/>
        <charset val="204"/>
      </rPr>
      <t xml:space="preserve">Субсидии, передаваемые  из  бюджета Пермского края на реализацию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</t>
    </r>
    <r>
      <rPr>
        <i val="true"/>
        <sz val="10"/>
        <rFont val="Times New Roman"/>
        <family val="1"/>
        <charset val="204"/>
      </rPr>
      <t xml:space="preserve"> (нераспределенный остаток)</t>
    </r>
  </si>
  <si>
    <t xml:space="preserve">930002С250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30002С190</t>
  </si>
  <si>
    <t xml:space="preserve">Субвенции на 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930002С070</t>
  </si>
  <si>
    <t xml:space="preserve">Субвенции на содержание жилых помещений специализированного жилищного фонда для детей-сирот, детей, оставшихся без попечения родителей, лицам из их числа</t>
  </si>
  <si>
    <t xml:space="preserve">930002С090</t>
  </si>
  <si>
    <t xml:space="preserve">Субвенции на организацию осуществления государственных полномочий по обеспечению жилыми помещениями детей- сирот и детей, оставшихся без попечения родителей, лиц из числа детей-сирот и детей, оставшихся без попечения родителей</t>
  </si>
  <si>
    <t xml:space="preserve">930002С080</t>
  </si>
  <si>
    <t xml:space="preserve">Субвенции на 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93000R0820</t>
  </si>
  <si>
    <t xml:space="preserve">Предоставление жилых помещений детям -сиротам и детям, оставшихся без попечения родителей, лицам из их числа по договорам найма специализированных жилых помещений</t>
  </si>
  <si>
    <t xml:space="preserve">9300051340</t>
  </si>
  <si>
    <t xml:space="preserve">Субвенции на обеспечение жильем отдельных категорий граждан, установленных Федеральными законами от 07.05.2008 г. № 714 "Об обеспечение жильем ветеранов Великой Отечественной войны 1941-1945 годов" </t>
  </si>
  <si>
    <t xml:space="preserve">9300051350</t>
  </si>
  <si>
    <t xml:space="preserve">Субвенции на обеспечение жильем отдельных категорий граждан, установленных Федеральным законом от 12 января 1995 года N 5-ФЗ "О ветеранах"</t>
  </si>
  <si>
    <t xml:space="preserve">9300051760</t>
  </si>
  <si>
    <t xml:space="preserve">Субвенции на обеспечение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ИТОГО РАСХОДОВ</t>
  </si>
  <si>
    <t xml:space="preserve">от _________ года № __</t>
  </si>
  <si>
    <t xml:space="preserve">Образование в городе Кудымкаре</t>
  </si>
  <si>
    <t xml:space="preserve">0120042510</t>
  </si>
  <si>
    <t xml:space="preserve">Проектирование и строительство общеобразовательной школы в г.Кудымкаре</t>
  </si>
  <si>
    <t xml:space="preserve">Культура и искусство города Кудымкара</t>
  </si>
  <si>
    <t xml:space="preserve">Обеспечение общественной безопасности на территории муниципального образования</t>
  </si>
  <si>
    <t xml:space="preserve">Содержание муниципального жилищного фонда </t>
  </si>
  <si>
    <t xml:space="preserve">Содержание городской инфраструктуры муниципального образования  </t>
  </si>
  <si>
    <t xml:space="preserve">Управление муниципальным имуществом </t>
  </si>
  <si>
    <t xml:space="preserve">Охрана окружающей среды в муниципальном образовании</t>
  </si>
  <si>
    <t xml:space="preserve">Муниципальная  служба в муниципальном образовании </t>
  </si>
  <si>
    <t xml:space="preserve">Управление муниципальными финансами и муниципальным долгом</t>
  </si>
  <si>
    <t xml:space="preserve">Комплексного развития систем коммунальной инфраструктуры</t>
  </si>
  <si>
    <t xml:space="preserve">Профилактика правонарушений в муниципальном образовании </t>
  </si>
  <si>
    <t xml:space="preserve">Обеспечение жильем молодых семей в муниципальном образовании</t>
  </si>
  <si>
    <t xml:space="preserve">Управление земельными ресурсами в муниципальном образовании </t>
  </si>
  <si>
    <t xml:space="preserve">Осуществление муниципального контроля в городе Кудымкаре</t>
  </si>
  <si>
    <t xml:space="preserve">Обеспечение градостроительной деятельности в муниципальном образован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[$-409]mmm\-yy"/>
    <numFmt numFmtId="168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1"/>
      <name val="Times New Roman"/>
      <family val="1"/>
      <charset val="204"/>
    </font>
    <font>
      <i val="true"/>
      <sz val="8"/>
      <color rgb="FF0000FF"/>
      <name val="Arial"/>
      <family val="2"/>
      <charset val="204"/>
    </font>
    <font>
      <sz val="6"/>
      <name val="Arial"/>
      <family val="2"/>
      <charset val="204"/>
    </font>
    <font>
      <sz val="10"/>
      <color rgb="FF0000FF"/>
      <name val="Times New Roman"/>
      <family val="1"/>
      <charset val="204"/>
    </font>
    <font>
      <sz val="7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7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4 3" xfId="20"/>
    <cellStyle name="Обычный 2" xfId="21"/>
    <cellStyle name="Обычный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609" activePane="bottomRight" state="frozen"/>
      <selection pane="topLeft" activeCell="A1" activeCellId="0" sqref="A1"/>
      <selection pane="topRight" activeCell="D1" activeCellId="0" sqref="D1"/>
      <selection pane="bottomLeft" activeCell="A609" activeCellId="0" sqref="A609"/>
      <selection pane="bottomRight" activeCell="AK614" activeCellId="0" sqref="AK6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8.14"/>
    <col collapsed="false" customWidth="true" hidden="false" outlineLevel="0" max="3" min="3" style="2" width="52.28"/>
    <col collapsed="false" customWidth="true" hidden="true" outlineLevel="0" max="4" min="4" style="3" width="10.13"/>
    <col collapsed="false" customWidth="true" hidden="true" outlineLevel="0" max="5" min="5" style="4" width="11.13"/>
    <col collapsed="false" customWidth="true" hidden="true" outlineLevel="0" max="6" min="6" style="4" width="10.99"/>
    <col collapsed="false" customWidth="true" hidden="true" outlineLevel="0" max="7" min="7" style="4" width="11.28"/>
    <col collapsed="false" customWidth="true" hidden="true" outlineLevel="0" max="8" min="8" style="2" width="11.56"/>
    <col collapsed="false" customWidth="true" hidden="true" outlineLevel="0" max="9" min="9" style="2" width="10.85"/>
    <col collapsed="false" customWidth="true" hidden="true" outlineLevel="0" max="10" min="10" style="2" width="11.56"/>
    <col collapsed="false" customWidth="true" hidden="true" outlineLevel="0" max="11" min="11" style="4" width="10.56"/>
    <col collapsed="false" customWidth="true" hidden="true" outlineLevel="0" max="12" min="12" style="4" width="13.14"/>
    <col collapsed="false" customWidth="true" hidden="true" outlineLevel="0" max="13" min="13" style="4" width="12.99"/>
    <col collapsed="false" customWidth="true" hidden="true" outlineLevel="0" max="14" min="14" style="5" width="10.99"/>
    <col collapsed="false" customWidth="true" hidden="true" outlineLevel="0" max="15" min="15" style="5" width="10.56"/>
    <col collapsed="false" customWidth="true" hidden="true" outlineLevel="0" max="16" min="16" style="5" width="12.14"/>
    <col collapsed="false" customWidth="true" hidden="true" outlineLevel="0" max="17" min="17" style="4" width="10.56"/>
    <col collapsed="false" customWidth="true" hidden="false" outlineLevel="0" max="18" min="18" style="4" width="10.41"/>
    <col collapsed="false" customWidth="true" hidden="true" outlineLevel="0" max="19" min="19" style="4" width="7.28"/>
    <col collapsed="false" customWidth="true" hidden="true" outlineLevel="0" max="20" min="20" style="4" width="11.56"/>
    <col collapsed="false" customWidth="true" hidden="true" outlineLevel="0" max="21" min="21" style="4" width="7.56"/>
    <col collapsed="false" customWidth="true" hidden="true" outlineLevel="0" max="22" min="22" style="4" width="11.28"/>
    <col collapsed="false" customWidth="true" hidden="true" outlineLevel="0" max="23" min="23" style="4" width="7.85"/>
    <col collapsed="false" customWidth="true" hidden="true" outlineLevel="0" max="24" min="24" style="4" width="10.99"/>
    <col collapsed="false" customWidth="true" hidden="true" outlineLevel="0" max="25" min="25" style="4" width="8.7"/>
    <col collapsed="false" customWidth="true" hidden="true" outlineLevel="0" max="26" min="26" style="4" width="10.41"/>
    <col collapsed="false" customWidth="true" hidden="true" outlineLevel="0" max="27" min="27" style="2" width="8.56"/>
    <col collapsed="false" customWidth="true" hidden="true" outlineLevel="0" max="28" min="28" style="6" width="7.56"/>
    <col collapsed="false" customWidth="true" hidden="true" outlineLevel="0" max="29" min="29" style="6" width="8.7"/>
    <col collapsed="false" customWidth="true" hidden="true" outlineLevel="0" max="30" min="30" style="7" width="7.99"/>
    <col collapsed="false" customWidth="true" hidden="true" outlineLevel="0" max="31" min="31" style="8" width="9.14"/>
    <col collapsed="false" customWidth="true" hidden="true" outlineLevel="0" max="32" min="32" style="9" width="9.41"/>
    <col collapsed="false" customWidth="true" hidden="true" outlineLevel="0" max="33" min="33" style="0" width="9.14"/>
  </cols>
  <sheetData>
    <row r="1" customFormat="false" ht="12.75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2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61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s="25" customFormat="true" ht="18" hidden="false" customHeight="true" outlineLevel="0" collapsed="false">
      <c r="A5" s="12"/>
      <c r="B5" s="13"/>
      <c r="C5" s="13"/>
      <c r="D5" s="14"/>
      <c r="E5" s="15" t="s">
        <v>4</v>
      </c>
      <c r="F5" s="15"/>
      <c r="G5" s="15" t="s">
        <v>5</v>
      </c>
      <c r="H5" s="16"/>
      <c r="I5" s="16" t="s">
        <v>6</v>
      </c>
      <c r="J5" s="16"/>
      <c r="K5" s="17" t="s">
        <v>7</v>
      </c>
      <c r="L5" s="15"/>
      <c r="M5" s="15" t="s">
        <v>8</v>
      </c>
      <c r="N5" s="18"/>
      <c r="O5" s="18" t="s">
        <v>9</v>
      </c>
      <c r="P5" s="18"/>
      <c r="Q5" s="19" t="n">
        <v>37226</v>
      </c>
      <c r="R5" s="15"/>
      <c r="S5" s="15" t="s">
        <v>10</v>
      </c>
      <c r="T5" s="15"/>
      <c r="U5" s="15" t="s">
        <v>10</v>
      </c>
      <c r="V5" s="15"/>
      <c r="W5" s="15" t="s">
        <v>10</v>
      </c>
      <c r="X5" s="15"/>
      <c r="Y5" s="15" t="s">
        <v>10</v>
      </c>
      <c r="Z5" s="15"/>
      <c r="AA5" s="20"/>
      <c r="AB5" s="21" t="s">
        <v>11</v>
      </c>
      <c r="AC5" s="21" t="s">
        <v>12</v>
      </c>
      <c r="AD5" s="22" t="s">
        <v>13</v>
      </c>
      <c r="AE5" s="23" t="s">
        <v>14</v>
      </c>
      <c r="AF5" s="24"/>
    </row>
    <row r="6" s="35" customFormat="true" ht="38.25" hidden="false" customHeight="false" outlineLevel="0" collapsed="false">
      <c r="A6" s="26" t="s">
        <v>15</v>
      </c>
      <c r="B6" s="27" t="s">
        <v>16</v>
      </c>
      <c r="C6" s="26" t="s">
        <v>17</v>
      </c>
      <c r="D6" s="28" t="s">
        <v>18</v>
      </c>
      <c r="E6" s="29" t="s">
        <v>19</v>
      </c>
      <c r="F6" s="28" t="s">
        <v>18</v>
      </c>
      <c r="G6" s="29" t="s">
        <v>19</v>
      </c>
      <c r="H6" s="28" t="s">
        <v>20</v>
      </c>
      <c r="I6" s="29" t="s">
        <v>19</v>
      </c>
      <c r="J6" s="28" t="s">
        <v>21</v>
      </c>
      <c r="K6" s="29" t="s">
        <v>19</v>
      </c>
      <c r="L6" s="28" t="s">
        <v>18</v>
      </c>
      <c r="M6" s="29" t="s">
        <v>19</v>
      </c>
      <c r="N6" s="30" t="s">
        <v>18</v>
      </c>
      <c r="O6" s="31" t="s">
        <v>19</v>
      </c>
      <c r="P6" s="30" t="s">
        <v>18</v>
      </c>
      <c r="Q6" s="29" t="s">
        <v>19</v>
      </c>
      <c r="R6" s="28" t="s">
        <v>18</v>
      </c>
      <c r="S6" s="32" t="s">
        <v>19</v>
      </c>
      <c r="T6" s="28" t="s">
        <v>18</v>
      </c>
      <c r="U6" s="32" t="s">
        <v>19</v>
      </c>
      <c r="V6" s="28" t="s">
        <v>18</v>
      </c>
      <c r="W6" s="32" t="s">
        <v>19</v>
      </c>
      <c r="X6" s="28" t="s">
        <v>18</v>
      </c>
      <c r="Y6" s="32" t="s">
        <v>19</v>
      </c>
      <c r="Z6" s="28" t="s">
        <v>18</v>
      </c>
      <c r="AA6" s="33" t="s">
        <v>22</v>
      </c>
      <c r="AB6" s="21"/>
      <c r="AC6" s="21"/>
      <c r="AD6" s="22"/>
      <c r="AE6" s="23"/>
      <c r="AF6" s="34" t="s">
        <v>23</v>
      </c>
    </row>
    <row r="7" s="44" customFormat="true" ht="11.25" hidden="false" customHeight="false" outlineLevel="0" collapsed="false">
      <c r="A7" s="36" t="s">
        <v>24</v>
      </c>
      <c r="B7" s="36" t="s">
        <v>25</v>
      </c>
      <c r="C7" s="36" t="s">
        <v>26</v>
      </c>
      <c r="D7" s="36" t="s">
        <v>27</v>
      </c>
      <c r="E7" s="37"/>
      <c r="F7" s="37" t="n">
        <v>4</v>
      </c>
      <c r="G7" s="37"/>
      <c r="H7" s="37" t="n">
        <v>4</v>
      </c>
      <c r="I7" s="37"/>
      <c r="J7" s="37" t="n">
        <v>4</v>
      </c>
      <c r="K7" s="37"/>
      <c r="L7" s="37" t="n">
        <v>4</v>
      </c>
      <c r="M7" s="37"/>
      <c r="N7" s="38" t="n">
        <v>4</v>
      </c>
      <c r="O7" s="38"/>
      <c r="P7" s="38" t="n">
        <v>4</v>
      </c>
      <c r="Q7" s="37"/>
      <c r="R7" s="37" t="n">
        <v>4</v>
      </c>
      <c r="S7" s="39"/>
      <c r="T7" s="39"/>
      <c r="U7" s="39" t="n">
        <v>4</v>
      </c>
      <c r="V7" s="39"/>
      <c r="W7" s="39" t="n">
        <v>4</v>
      </c>
      <c r="X7" s="39"/>
      <c r="Y7" s="39" t="n">
        <v>4</v>
      </c>
      <c r="Z7" s="39"/>
      <c r="AA7" s="40"/>
      <c r="AB7" s="41"/>
      <c r="AC7" s="41"/>
      <c r="AD7" s="42"/>
      <c r="AE7" s="43"/>
      <c r="AF7" s="9"/>
    </row>
    <row r="8" customFormat="false" ht="25.5" hidden="false" customHeight="false" outlineLevel="0" collapsed="false">
      <c r="A8" s="45" t="s">
        <v>28</v>
      </c>
      <c r="B8" s="45"/>
      <c r="C8" s="46" t="s">
        <v>29</v>
      </c>
      <c r="D8" s="47" t="n">
        <f aca="false">SUM(D9+D25+D47+D84+D94+D99)</f>
        <v>514915.7</v>
      </c>
      <c r="E8" s="47" t="n">
        <f aca="false">SUM(E9+E25+E47+E84+E94+E99)</f>
        <v>1881.1</v>
      </c>
      <c r="F8" s="47" t="n">
        <f aca="false">SUM(F9+F25+F47+F84+F94+F99)</f>
        <v>516796.8</v>
      </c>
      <c r="G8" s="47" t="n">
        <f aca="false">SUM(G9+G25+G47+G84+G94+G99)</f>
        <v>-828.5</v>
      </c>
      <c r="H8" s="47" t="n">
        <f aca="false">SUM(H9+H25+H47+H84+H94+H99)</f>
        <v>515968.3</v>
      </c>
      <c r="I8" s="47" t="n">
        <f aca="false">SUM(I9+I25+I47+I84+I94+I99)</f>
        <v>57</v>
      </c>
      <c r="J8" s="47" t="n">
        <f aca="false">SUM(J9+J25+J47+J84+J94+J99)</f>
        <v>516025.3</v>
      </c>
      <c r="K8" s="47" t="n">
        <f aca="false">SUM(K9+K25+K47+K84+K94+K99)</f>
        <v>7</v>
      </c>
      <c r="L8" s="47" t="n">
        <f aca="false">SUM(L9+L25+L47+L84+L94+L99)</f>
        <v>516032.3</v>
      </c>
      <c r="M8" s="47" t="n">
        <f aca="false">SUM(M9+M25+M47+M84+M94+M99)</f>
        <v>2005.2</v>
      </c>
      <c r="N8" s="47" t="n">
        <f aca="false">SUM(N9+N25+N47+N84+N94+N99)</f>
        <v>518037.5</v>
      </c>
      <c r="O8" s="47" t="n">
        <f aca="false">SUM(O9+O25+O47+O84+O94+O99)</f>
        <v>-39578</v>
      </c>
      <c r="P8" s="47" t="n">
        <f aca="false">SUM(P9+P25+P47+P84+P94+P99)</f>
        <v>478459.5</v>
      </c>
      <c r="Q8" s="47" t="n">
        <f aca="false">SUM(Q9+Q25+Q47+Q84+Q94+Q99)</f>
        <v>347.3</v>
      </c>
      <c r="R8" s="47" t="n">
        <f aca="false">SUM(R9+R25+R47+R84+R94+R99)</f>
        <v>478806.8</v>
      </c>
      <c r="S8" s="47" t="n">
        <f aca="false">SUM(S9+S25+S47+S84+S94+S99)</f>
        <v>0</v>
      </c>
      <c r="T8" s="47" t="n">
        <f aca="false">SUM(T9+T25+T47+T84+T94+T99)</f>
        <v>478781.8</v>
      </c>
      <c r="U8" s="47" t="n">
        <f aca="false">SUM(U9+U25+U47+U84+U94+U99)</f>
        <v>0</v>
      </c>
      <c r="V8" s="47" t="n">
        <f aca="false">SUM(V9+V25+V47+V84+V94+V99)</f>
        <v>478781.8</v>
      </c>
      <c r="W8" s="47" t="n">
        <f aca="false">SUM(W9+W25+W47+W84+W94+W99)</f>
        <v>0</v>
      </c>
      <c r="X8" s="47" t="n">
        <f aca="false">SUM(X9+X25+X47+X84+X94+X99)</f>
        <v>478781.8</v>
      </c>
      <c r="Y8" s="47" t="n">
        <f aca="false">SUM(Y9+Y25+Y47+Y84+Y94+Y99)</f>
        <v>0</v>
      </c>
      <c r="Z8" s="47" t="n">
        <f aca="false">SUM(Z9+Z25+Z47+Z84+Z94+Z99)</f>
        <v>478781.8</v>
      </c>
      <c r="AA8" s="48" t="n">
        <f aca="false">SUM(AB8:AF8)</f>
        <v>0</v>
      </c>
      <c r="AB8" s="41"/>
      <c r="AC8" s="41"/>
      <c r="AD8" s="42"/>
      <c r="AE8" s="43"/>
    </row>
    <row r="9" customFormat="false" ht="12.75" hidden="false" customHeight="false" outlineLevel="0" collapsed="false">
      <c r="A9" s="45" t="s">
        <v>30</v>
      </c>
      <c r="B9" s="45"/>
      <c r="C9" s="46" t="s">
        <v>31</v>
      </c>
      <c r="D9" s="47" t="n">
        <f aca="false">SUM(D10+D20+D16)</f>
        <v>248609</v>
      </c>
      <c r="E9" s="47" t="n">
        <f aca="false">SUM(E10+E20+E16)</f>
        <v>0</v>
      </c>
      <c r="F9" s="47" t="n">
        <f aca="false">SUM(F10+F20+F16)</f>
        <v>248609</v>
      </c>
      <c r="G9" s="47" t="n">
        <f aca="false">SUM(G10+G20+G16)</f>
        <v>0</v>
      </c>
      <c r="H9" s="47" t="n">
        <f aca="false">SUM(H10+H20+H16+H12)</f>
        <v>248609</v>
      </c>
      <c r="I9" s="47" t="n">
        <f aca="false">SUM(I10+I20+I16+I12)</f>
        <v>38.6</v>
      </c>
      <c r="J9" s="47" t="n">
        <f aca="false">SUM(J10+J20+J16+J12)</f>
        <v>248647.6</v>
      </c>
      <c r="K9" s="47" t="n">
        <f aca="false">SUM(K10+K20+K16+K12)</f>
        <v>-579.9</v>
      </c>
      <c r="L9" s="47" t="n">
        <f aca="false">SUM(L10+L20+L16+L12)</f>
        <v>248067.7</v>
      </c>
      <c r="M9" s="47" t="n">
        <f aca="false">SUM(M10+M20+M16+M12)</f>
        <v>0</v>
      </c>
      <c r="N9" s="47" t="n">
        <f aca="false">SUM(N10+N20+N16+N12+N14)</f>
        <v>248067.7</v>
      </c>
      <c r="O9" s="47" t="n">
        <f aca="false">SUM(O10+O20+O16+O12+O14)</f>
        <v>-56383.8</v>
      </c>
      <c r="P9" s="47" t="n">
        <f aca="false">SUM(P10+P20+P16+P12+P14)</f>
        <v>191683.9</v>
      </c>
      <c r="Q9" s="47" t="n">
        <f aca="false">SUM(Q10+Q20+Q16+Q12+Q14)</f>
        <v>0</v>
      </c>
      <c r="R9" s="47" t="n">
        <f aca="false">SUM(R10+R20+R16+R12+R14)</f>
        <v>191683.9</v>
      </c>
      <c r="S9" s="47" t="n">
        <f aca="false">SUM(S10+S20+S16+S12+S14)</f>
        <v>0</v>
      </c>
      <c r="T9" s="47" t="n">
        <f aca="false">SUM(T10+T20+T16+T12+T14)</f>
        <v>191683.9</v>
      </c>
      <c r="U9" s="47" t="n">
        <f aca="false">SUM(U10+U20+U16+U12+U14)</f>
        <v>0</v>
      </c>
      <c r="V9" s="47" t="n">
        <f aca="false">SUM(V10+V20+V16+V12+V14)</f>
        <v>191683.9</v>
      </c>
      <c r="W9" s="47" t="n">
        <f aca="false">SUM(W10+W20+W16+W12+W14)</f>
        <v>0</v>
      </c>
      <c r="X9" s="47" t="n">
        <f aca="false">SUM(X10+X20+X16+X12+X14)</f>
        <v>191683.9</v>
      </c>
      <c r="Y9" s="47" t="n">
        <f aca="false">SUM(Y10+Y20+Y16+Y12+Y14)</f>
        <v>0</v>
      </c>
      <c r="Z9" s="47" t="n">
        <f aca="false">SUM(Z10+Z20+Z16+Z12+Z14)</f>
        <v>191683.9</v>
      </c>
      <c r="AA9" s="48" t="n">
        <f aca="false">SUM(AB9:AF9)</f>
        <v>0</v>
      </c>
    </row>
    <row r="10" customFormat="false" ht="38.25" hidden="false" customHeight="false" outlineLevel="0" collapsed="false">
      <c r="A10" s="27" t="s">
        <v>32</v>
      </c>
      <c r="B10" s="27"/>
      <c r="C10" s="49" t="s">
        <v>33</v>
      </c>
      <c r="D10" s="30" t="n">
        <f aca="false">SUM(D11)</f>
        <v>35593.1</v>
      </c>
      <c r="E10" s="30" t="n">
        <f aca="false">SUM(E11)</f>
        <v>0</v>
      </c>
      <c r="F10" s="30" t="n">
        <f aca="false">SUM(F11)</f>
        <v>35593.1</v>
      </c>
      <c r="G10" s="30" t="n">
        <f aca="false">SUM(G11)</f>
        <v>0</v>
      </c>
      <c r="H10" s="30" t="n">
        <f aca="false">SUM(H11)</f>
        <v>35593.1</v>
      </c>
      <c r="I10" s="30" t="n">
        <f aca="false">SUM(I11)</f>
        <v>0</v>
      </c>
      <c r="J10" s="30" t="n">
        <f aca="false">SUM(J11)</f>
        <v>35593.1</v>
      </c>
      <c r="K10" s="30" t="n">
        <f aca="false">SUM(K11)</f>
        <v>-579.9</v>
      </c>
      <c r="L10" s="30" t="n">
        <f aca="false">SUM(L11)</f>
        <v>35013.2</v>
      </c>
      <c r="M10" s="30" t="n">
        <f aca="false">SUM(M11)</f>
        <v>0</v>
      </c>
      <c r="N10" s="30" t="n">
        <f aca="false">SUM(N11)</f>
        <v>35013.2</v>
      </c>
      <c r="O10" s="30" t="n">
        <f aca="false">SUM(O11)</f>
        <v>177.1</v>
      </c>
      <c r="P10" s="30" t="n">
        <f aca="false">SUM(P11)</f>
        <v>35190.3</v>
      </c>
      <c r="Q10" s="30" t="n">
        <f aca="false">SUM(Q11)</f>
        <v>0</v>
      </c>
      <c r="R10" s="30" t="n">
        <f aca="false">SUM(R11)</f>
        <v>35190.3</v>
      </c>
      <c r="S10" s="30" t="n">
        <f aca="false">SUM(S11)</f>
        <v>0</v>
      </c>
      <c r="T10" s="30" t="n">
        <f aca="false">SUM(T11)</f>
        <v>35190.3</v>
      </c>
      <c r="U10" s="30" t="n">
        <f aca="false">SUM(U11)</f>
        <v>0</v>
      </c>
      <c r="V10" s="30" t="n">
        <f aca="false">SUM(V11)</f>
        <v>35190.3</v>
      </c>
      <c r="W10" s="30" t="n">
        <f aca="false">SUM(W11)</f>
        <v>0</v>
      </c>
      <c r="X10" s="30" t="n">
        <f aca="false">SUM(X11)</f>
        <v>35190.3</v>
      </c>
      <c r="Y10" s="30" t="n">
        <f aca="false">SUM(Y11)</f>
        <v>0</v>
      </c>
      <c r="Z10" s="30" t="n">
        <f aca="false">SUM(Z11)</f>
        <v>35190.3</v>
      </c>
      <c r="AA10" s="48" t="n">
        <f aca="false">SUM(AB10:AF10)</f>
        <v>0</v>
      </c>
    </row>
    <row r="11" customFormat="false" ht="25.5" hidden="false" customHeight="false" outlineLevel="0" collapsed="false">
      <c r="A11" s="27"/>
      <c r="B11" s="50" t="s">
        <v>34</v>
      </c>
      <c r="C11" s="51" t="s">
        <v>35</v>
      </c>
      <c r="D11" s="52" t="n">
        <v>35593.1</v>
      </c>
      <c r="E11" s="53"/>
      <c r="F11" s="52" t="n">
        <f aca="false">SUM(D11:E11)</f>
        <v>35593.1</v>
      </c>
      <c r="G11" s="53"/>
      <c r="H11" s="52" t="n">
        <f aca="false">SUM(F11:G11)</f>
        <v>35593.1</v>
      </c>
      <c r="I11" s="53"/>
      <c r="J11" s="52" t="n">
        <f aca="false">SUM(H11:I11)</f>
        <v>35593.1</v>
      </c>
      <c r="K11" s="53" t="n">
        <v>-579.9</v>
      </c>
      <c r="L11" s="52" t="n">
        <f aca="false">SUM(J11:K11)</f>
        <v>35013.2</v>
      </c>
      <c r="M11" s="53"/>
      <c r="N11" s="54" t="n">
        <f aca="false">SUM(L11:M11)</f>
        <v>35013.2</v>
      </c>
      <c r="O11" s="55" t="n">
        <v>177.1</v>
      </c>
      <c r="P11" s="54" t="n">
        <f aca="false">SUM(N11:O11)</f>
        <v>35190.3</v>
      </c>
      <c r="Q11" s="53"/>
      <c r="R11" s="52" t="n">
        <f aca="false">SUM(P11:Q11)</f>
        <v>35190.3</v>
      </c>
      <c r="S11" s="56"/>
      <c r="T11" s="57" t="n">
        <f aca="false">SUM(R11:S11)</f>
        <v>35190.3</v>
      </c>
      <c r="U11" s="56"/>
      <c r="V11" s="57" t="n">
        <f aca="false">SUM(T11:U11)</f>
        <v>35190.3</v>
      </c>
      <c r="W11" s="56"/>
      <c r="X11" s="57" t="n">
        <f aca="false">SUM(V11:W11)</f>
        <v>35190.3</v>
      </c>
      <c r="Y11" s="56"/>
      <c r="Z11" s="57" t="n">
        <f aca="false">SUM(X11:Y11)</f>
        <v>35190.3</v>
      </c>
      <c r="AA11" s="58" t="n">
        <f aca="false">SUM(AB11:AF11)</f>
        <v>0</v>
      </c>
    </row>
    <row r="12" customFormat="false" ht="63.75" hidden="false" customHeight="false" outlineLevel="0" collapsed="false">
      <c r="A12" s="27" t="s">
        <v>36</v>
      </c>
      <c r="B12" s="50"/>
      <c r="C12" s="49" t="s">
        <v>37</v>
      </c>
      <c r="D12" s="52"/>
      <c r="E12" s="53"/>
      <c r="F12" s="52"/>
      <c r="G12" s="53"/>
      <c r="H12" s="52" t="n">
        <f aca="false">H13</f>
        <v>0</v>
      </c>
      <c r="I12" s="52" t="n">
        <f aca="false">I13</f>
        <v>38.6</v>
      </c>
      <c r="J12" s="52" t="n">
        <f aca="false">SUM(J13)</f>
        <v>38.6</v>
      </c>
      <c r="K12" s="52" t="n">
        <f aca="false">SUM(K13)</f>
        <v>0</v>
      </c>
      <c r="L12" s="52" t="n">
        <f aca="false">SUM(L13)</f>
        <v>38.6</v>
      </c>
      <c r="M12" s="52" t="n">
        <f aca="false">SUM(M13)</f>
        <v>0</v>
      </c>
      <c r="N12" s="54" t="n">
        <f aca="false">SUM(N13)</f>
        <v>38.6</v>
      </c>
      <c r="O12" s="54" t="n">
        <f aca="false">SUM(O13)</f>
        <v>0</v>
      </c>
      <c r="P12" s="54" t="n">
        <f aca="false">SUM(P13)</f>
        <v>38.6</v>
      </c>
      <c r="Q12" s="52" t="n">
        <f aca="false">SUM(Q13)</f>
        <v>0</v>
      </c>
      <c r="R12" s="52" t="n">
        <f aca="false">SUM(R13)</f>
        <v>38.6</v>
      </c>
      <c r="S12" s="52" t="n">
        <f aca="false">SUM(S13)</f>
        <v>0</v>
      </c>
      <c r="T12" s="52" t="n">
        <f aca="false">SUM(T13)</f>
        <v>38.6</v>
      </c>
      <c r="U12" s="52" t="n">
        <f aca="false">SUM(U13)</f>
        <v>0</v>
      </c>
      <c r="V12" s="52" t="n">
        <f aca="false">SUM(V13)</f>
        <v>38.6</v>
      </c>
      <c r="W12" s="52" t="n">
        <f aca="false">SUM(W13)</f>
        <v>0</v>
      </c>
      <c r="X12" s="52" t="n">
        <f aca="false">SUM(X13)</f>
        <v>38.6</v>
      </c>
      <c r="Y12" s="52" t="n">
        <f aca="false">SUM(Y13)</f>
        <v>0</v>
      </c>
      <c r="Z12" s="52" t="n">
        <f aca="false">SUM(Z13)</f>
        <v>38.6</v>
      </c>
      <c r="AA12" s="48" t="n">
        <f aca="false">SUM(AB12:AF12)</f>
        <v>0</v>
      </c>
    </row>
    <row r="13" customFormat="false" ht="25.5" hidden="false" customHeight="false" outlineLevel="0" collapsed="false">
      <c r="A13" s="27"/>
      <c r="B13" s="50" t="s">
        <v>34</v>
      </c>
      <c r="C13" s="51" t="s">
        <v>35</v>
      </c>
      <c r="D13" s="52"/>
      <c r="E13" s="53"/>
      <c r="F13" s="52"/>
      <c r="G13" s="53"/>
      <c r="H13" s="52" t="n">
        <v>0</v>
      </c>
      <c r="I13" s="53" t="n">
        <v>38.6</v>
      </c>
      <c r="J13" s="52" t="n">
        <f aca="false">SUM(H13:I13)</f>
        <v>38.6</v>
      </c>
      <c r="K13" s="53"/>
      <c r="L13" s="52" t="n">
        <f aca="false">SUM(J13:K13)</f>
        <v>38.6</v>
      </c>
      <c r="M13" s="53"/>
      <c r="N13" s="54" t="n">
        <f aca="false">SUM(L13:M13)</f>
        <v>38.6</v>
      </c>
      <c r="O13" s="59"/>
      <c r="P13" s="54" t="n">
        <f aca="false">SUM(N13:O13)</f>
        <v>38.6</v>
      </c>
      <c r="Q13" s="53"/>
      <c r="R13" s="52" t="n">
        <f aca="false">SUM(P13:Q13)</f>
        <v>38.6</v>
      </c>
      <c r="S13" s="56"/>
      <c r="T13" s="57" t="n">
        <f aca="false">SUM(R13:S13)</f>
        <v>38.6</v>
      </c>
      <c r="U13" s="56"/>
      <c r="V13" s="57" t="n">
        <f aca="false">SUM(T13:U13)</f>
        <v>38.6</v>
      </c>
      <c r="W13" s="56"/>
      <c r="X13" s="57" t="n">
        <f aca="false">SUM(V13:W13)</f>
        <v>38.6</v>
      </c>
      <c r="Y13" s="56"/>
      <c r="Z13" s="57" t="n">
        <f aca="false">SUM(X13:Y13)</f>
        <v>38.6</v>
      </c>
      <c r="AA13" s="48" t="n">
        <f aca="false">SUM(AB13:AF13)</f>
        <v>0</v>
      </c>
    </row>
    <row r="14" customFormat="false" ht="51" hidden="false" customHeight="false" outlineLevel="0" collapsed="false">
      <c r="A14" s="27" t="s">
        <v>38</v>
      </c>
      <c r="B14" s="27"/>
      <c r="C14" s="49" t="s">
        <v>39</v>
      </c>
      <c r="D14" s="52"/>
      <c r="E14" s="53"/>
      <c r="F14" s="52"/>
      <c r="G14" s="53"/>
      <c r="H14" s="52"/>
      <c r="I14" s="53"/>
      <c r="J14" s="52"/>
      <c r="K14" s="53"/>
      <c r="L14" s="52"/>
      <c r="M14" s="53"/>
      <c r="N14" s="54" t="n">
        <f aca="false">SUM(N15)</f>
        <v>0</v>
      </c>
      <c r="O14" s="54" t="n">
        <f aca="false">SUM(O15)</f>
        <v>35</v>
      </c>
      <c r="P14" s="54" t="n">
        <f aca="false">SUM(P15)</f>
        <v>35</v>
      </c>
      <c r="Q14" s="54" t="n">
        <f aca="false">SUM(Q15)</f>
        <v>0</v>
      </c>
      <c r="R14" s="54" t="n">
        <f aca="false">SUM(R15)</f>
        <v>35</v>
      </c>
      <c r="S14" s="60" t="n">
        <f aca="false">SUM(S15)</f>
        <v>0</v>
      </c>
      <c r="T14" s="60" t="n">
        <f aca="false">SUM(T15)</f>
        <v>35</v>
      </c>
      <c r="U14" s="60" t="n">
        <f aca="false">SUM(U15)</f>
        <v>0</v>
      </c>
      <c r="V14" s="60" t="n">
        <f aca="false">SUM(V15)</f>
        <v>35</v>
      </c>
      <c r="W14" s="60" t="n">
        <f aca="false">SUM(W15)</f>
        <v>0</v>
      </c>
      <c r="X14" s="60" t="n">
        <f aca="false">SUM(X15)</f>
        <v>35</v>
      </c>
      <c r="Y14" s="60" t="n">
        <f aca="false">SUM(Y15)</f>
        <v>0</v>
      </c>
      <c r="Z14" s="60" t="n">
        <f aca="false">SUM(Z15)</f>
        <v>35</v>
      </c>
      <c r="AA14" s="48" t="n">
        <f aca="false">SUM(AB14:AF14)</f>
        <v>0</v>
      </c>
    </row>
    <row r="15" customFormat="false" ht="25.5" hidden="false" customHeight="false" outlineLevel="0" collapsed="false">
      <c r="A15" s="27"/>
      <c r="B15" s="61" t="s">
        <v>40</v>
      </c>
      <c r="C15" s="29" t="s">
        <v>41</v>
      </c>
      <c r="D15" s="52"/>
      <c r="E15" s="53"/>
      <c r="F15" s="52"/>
      <c r="G15" s="53"/>
      <c r="H15" s="52"/>
      <c r="I15" s="53"/>
      <c r="J15" s="52"/>
      <c r="K15" s="53"/>
      <c r="L15" s="52"/>
      <c r="M15" s="53"/>
      <c r="N15" s="54"/>
      <c r="O15" s="62" t="n">
        <v>35</v>
      </c>
      <c r="P15" s="54" t="n">
        <f aca="false">SUM(N15:O15)</f>
        <v>35</v>
      </c>
      <c r="Q15" s="53"/>
      <c r="R15" s="52" t="n">
        <f aca="false">P15+Q15</f>
        <v>35</v>
      </c>
      <c r="S15" s="56"/>
      <c r="T15" s="57" t="n">
        <f aca="false">R15+S15</f>
        <v>35</v>
      </c>
      <c r="U15" s="56"/>
      <c r="V15" s="57" t="n">
        <f aca="false">T15+U15</f>
        <v>35</v>
      </c>
      <c r="W15" s="56"/>
      <c r="X15" s="57" t="n">
        <f aca="false">V15+W15</f>
        <v>35</v>
      </c>
      <c r="Y15" s="56"/>
      <c r="Z15" s="57" t="n">
        <f aca="false">X15+Y15</f>
        <v>35</v>
      </c>
      <c r="AA15" s="58" t="n">
        <f aca="false">SUM(AB15:AF15)</f>
        <v>0</v>
      </c>
    </row>
    <row r="16" customFormat="false" ht="38.25" hidden="true" customHeight="false" outlineLevel="0" collapsed="false">
      <c r="A16" s="27" t="s">
        <v>42</v>
      </c>
      <c r="B16" s="27"/>
      <c r="C16" s="49" t="s">
        <v>43</v>
      </c>
      <c r="D16" s="54" t="n">
        <f aca="false">SUM(D17)</f>
        <v>67775.1</v>
      </c>
      <c r="E16" s="54" t="n">
        <f aca="false">SUM(E17)</f>
        <v>0</v>
      </c>
      <c r="F16" s="54" t="n">
        <f aca="false">SUM(F17)</f>
        <v>67775.1</v>
      </c>
      <c r="G16" s="54" t="n">
        <f aca="false">SUM(G17)</f>
        <v>0</v>
      </c>
      <c r="H16" s="54" t="n">
        <f aca="false">SUM(H17)</f>
        <v>67775.1</v>
      </c>
      <c r="I16" s="54" t="n">
        <f aca="false">SUM(I17)</f>
        <v>0</v>
      </c>
      <c r="J16" s="54" t="n">
        <f aca="false">SUM(J17)</f>
        <v>67775.1</v>
      </c>
      <c r="K16" s="54" t="n">
        <f aca="false">SUM(K17)</f>
        <v>0</v>
      </c>
      <c r="L16" s="54" t="n">
        <f aca="false">SUM(L17)</f>
        <v>67775.1</v>
      </c>
      <c r="M16" s="54" t="n">
        <f aca="false">SUM(M17)</f>
        <v>0</v>
      </c>
      <c r="N16" s="54" t="n">
        <f aca="false">SUM(N17)</f>
        <v>67775.1</v>
      </c>
      <c r="O16" s="63" t="n">
        <f aca="false">SUM(O17)</f>
        <v>-67775.1</v>
      </c>
      <c r="P16" s="54" t="n">
        <f aca="false">SUM(P17)</f>
        <v>0</v>
      </c>
      <c r="Q16" s="54" t="n">
        <f aca="false">SUM(Q17)</f>
        <v>0</v>
      </c>
      <c r="R16" s="54" t="n">
        <f aca="false">SUM(R17)</f>
        <v>0</v>
      </c>
      <c r="S16" s="54" t="n">
        <f aca="false">SUM(S17)</f>
        <v>0</v>
      </c>
      <c r="T16" s="54" t="n">
        <f aca="false">SUM(T17)</f>
        <v>0</v>
      </c>
      <c r="U16" s="54" t="n">
        <f aca="false">SUM(U17)</f>
        <v>0</v>
      </c>
      <c r="V16" s="54" t="n">
        <f aca="false">SUM(V17)</f>
        <v>0</v>
      </c>
      <c r="W16" s="54" t="n">
        <f aca="false">SUM(W17)</f>
        <v>0</v>
      </c>
      <c r="X16" s="54" t="n">
        <f aca="false">SUM(X17)</f>
        <v>0</v>
      </c>
      <c r="Y16" s="54" t="n">
        <f aca="false">SUM(Y17)</f>
        <v>0</v>
      </c>
      <c r="Z16" s="54" t="n">
        <f aca="false">SUM(Z17)</f>
        <v>0</v>
      </c>
      <c r="AA16" s="48" t="n">
        <f aca="false">SUM(AB16:AF16)</f>
        <v>0</v>
      </c>
    </row>
    <row r="17" customFormat="false" ht="25.5" hidden="true" customHeight="false" outlineLevel="0" collapsed="false">
      <c r="A17" s="27"/>
      <c r="B17" s="27" t="s">
        <v>44</v>
      </c>
      <c r="C17" s="49" t="s">
        <v>45</v>
      </c>
      <c r="D17" s="52" t="n">
        <v>67775.1</v>
      </c>
      <c r="E17" s="53"/>
      <c r="F17" s="52" t="n">
        <f aca="false">SUM(D17:E17)</f>
        <v>67775.1</v>
      </c>
      <c r="G17" s="53"/>
      <c r="H17" s="52" t="n">
        <f aca="false">SUM(F17:G17)</f>
        <v>67775.1</v>
      </c>
      <c r="I17" s="53"/>
      <c r="J17" s="52" t="n">
        <f aca="false">SUM(H17:I17)</f>
        <v>67775.1</v>
      </c>
      <c r="K17" s="53"/>
      <c r="L17" s="52" t="n">
        <f aca="false">SUM(J17:K17)</f>
        <v>67775.1</v>
      </c>
      <c r="M17" s="53"/>
      <c r="N17" s="54" t="n">
        <f aca="false">SUM(L17:M17)</f>
        <v>67775.1</v>
      </c>
      <c r="O17" s="64" t="n">
        <v>-67775.1</v>
      </c>
      <c r="P17" s="54" t="n">
        <f aca="false">SUM(N17:O17)</f>
        <v>0</v>
      </c>
      <c r="Q17" s="53"/>
      <c r="R17" s="52" t="n">
        <f aca="false">SUM(P17:Q17)</f>
        <v>0</v>
      </c>
      <c r="S17" s="56"/>
      <c r="T17" s="57" t="n">
        <f aca="false">SUM(R17:S17)</f>
        <v>0</v>
      </c>
      <c r="U17" s="56"/>
      <c r="V17" s="57" t="n">
        <f aca="false">SUM(T17:U17)</f>
        <v>0</v>
      </c>
      <c r="W17" s="56"/>
      <c r="X17" s="57" t="n">
        <f aca="false">SUM(V17:W17)</f>
        <v>0</v>
      </c>
      <c r="Y17" s="56"/>
      <c r="Z17" s="57" t="n">
        <f aca="false">SUM(X17:Y17)</f>
        <v>0</v>
      </c>
      <c r="AA17" s="58" t="n">
        <f aca="false">SUM(AB17:AF17)</f>
        <v>0</v>
      </c>
    </row>
    <row r="18" customFormat="false" ht="12.75" hidden="true" customHeight="false" outlineLevel="0" collapsed="false">
      <c r="A18" s="27"/>
      <c r="B18" s="27"/>
      <c r="C18" s="65" t="s">
        <v>46</v>
      </c>
      <c r="D18" s="52"/>
      <c r="E18" s="53"/>
      <c r="F18" s="52"/>
      <c r="G18" s="53"/>
      <c r="H18" s="52"/>
      <c r="I18" s="53"/>
      <c r="J18" s="52"/>
      <c r="K18" s="53"/>
      <c r="L18" s="52"/>
      <c r="M18" s="53"/>
      <c r="N18" s="54"/>
      <c r="O18" s="64"/>
      <c r="P18" s="54"/>
      <c r="Q18" s="53"/>
      <c r="R18" s="52"/>
      <c r="S18" s="56"/>
      <c r="T18" s="57"/>
      <c r="U18" s="56"/>
      <c r="V18" s="57"/>
      <c r="W18" s="56"/>
      <c r="X18" s="57"/>
      <c r="Y18" s="56"/>
      <c r="Z18" s="57"/>
      <c r="AA18" s="48" t="n">
        <f aca="false">SUM(AB18:AF18)</f>
        <v>0</v>
      </c>
    </row>
    <row r="19" customFormat="false" ht="12.75" hidden="true" customHeight="false" outlineLevel="0" collapsed="false">
      <c r="A19" s="27"/>
      <c r="B19" s="27"/>
      <c r="C19" s="65" t="s">
        <v>47</v>
      </c>
      <c r="D19" s="52" t="n">
        <v>16943.8</v>
      </c>
      <c r="E19" s="53"/>
      <c r="F19" s="52" t="n">
        <f aca="false">SUM(D19:E19)</f>
        <v>16943.8</v>
      </c>
      <c r="G19" s="53"/>
      <c r="H19" s="52" t="n">
        <f aca="false">SUM(F19:G19)</f>
        <v>16943.8</v>
      </c>
      <c r="I19" s="53"/>
      <c r="J19" s="52" t="n">
        <f aca="false">SUM(H19:I19)</f>
        <v>16943.8</v>
      </c>
      <c r="K19" s="53"/>
      <c r="L19" s="52" t="n">
        <f aca="false">SUM(J19:K19)</f>
        <v>16943.8</v>
      </c>
      <c r="M19" s="53"/>
      <c r="N19" s="54" t="n">
        <f aca="false">SUM(L19:M19)</f>
        <v>16943.8</v>
      </c>
      <c r="O19" s="59" t="n">
        <v>-16943.8</v>
      </c>
      <c r="P19" s="54" t="n">
        <f aca="false">SUM(N19:O19)</f>
        <v>0</v>
      </c>
      <c r="Q19" s="53"/>
      <c r="R19" s="52" t="n">
        <f aca="false">SUM(P19:Q19)</f>
        <v>0</v>
      </c>
      <c r="S19" s="56"/>
      <c r="T19" s="57" t="n">
        <f aca="false">SUM(R19:S19)</f>
        <v>0</v>
      </c>
      <c r="U19" s="56"/>
      <c r="V19" s="57" t="n">
        <f aca="false">SUM(T19:U19)</f>
        <v>0</v>
      </c>
      <c r="W19" s="56"/>
      <c r="X19" s="57" t="n">
        <f aca="false">SUM(V19:W19)</f>
        <v>0</v>
      </c>
      <c r="Y19" s="56"/>
      <c r="Z19" s="57" t="n">
        <f aca="false">SUM(X19:Y19)</f>
        <v>0</v>
      </c>
      <c r="AA19" s="48" t="n">
        <f aca="false">SUM(AB19:AF19)</f>
        <v>0</v>
      </c>
    </row>
    <row r="20" customFormat="false" ht="25.5" hidden="false" customHeight="false" outlineLevel="0" collapsed="false">
      <c r="A20" s="27" t="s">
        <v>48</v>
      </c>
      <c r="B20" s="27"/>
      <c r="C20" s="29" t="s">
        <v>49</v>
      </c>
      <c r="D20" s="30" t="n">
        <f aca="false">SUM(D21:D24)</f>
        <v>145240.8</v>
      </c>
      <c r="E20" s="30" t="n">
        <f aca="false">SUM(E21:E24)</f>
        <v>0</v>
      </c>
      <c r="F20" s="30" t="n">
        <f aca="false">SUM(F21:F24)</f>
        <v>145240.8</v>
      </c>
      <c r="G20" s="30" t="n">
        <f aca="false">SUM(G21:G24)</f>
        <v>0</v>
      </c>
      <c r="H20" s="30" t="n">
        <f aca="false">SUM(H21:H24)</f>
        <v>145240.8</v>
      </c>
      <c r="I20" s="30" t="n">
        <f aca="false">SUM(I21:I24)</f>
        <v>0</v>
      </c>
      <c r="J20" s="30" t="n">
        <f aca="false">SUM(J21:J24)</f>
        <v>145240.8</v>
      </c>
      <c r="K20" s="30" t="n">
        <f aca="false">SUM(K21:K24)</f>
        <v>0</v>
      </c>
      <c r="L20" s="30" t="n">
        <f aca="false">SUM(L21:L24)</f>
        <v>145240.8</v>
      </c>
      <c r="M20" s="30" t="n">
        <f aca="false">SUM(M21:M24)</f>
        <v>0</v>
      </c>
      <c r="N20" s="30" t="n">
        <f aca="false">SUM(N21:N24)</f>
        <v>145240.8</v>
      </c>
      <c r="O20" s="30" t="n">
        <f aca="false">SUM(O21:O24)</f>
        <v>11179.2</v>
      </c>
      <c r="P20" s="30" t="n">
        <f aca="false">SUM(P21:P24)</f>
        <v>156420</v>
      </c>
      <c r="Q20" s="30" t="n">
        <f aca="false">SUM(Q21:Q24)</f>
        <v>0</v>
      </c>
      <c r="R20" s="30" t="n">
        <f aca="false">SUM(R21:R24)</f>
        <v>156420</v>
      </c>
      <c r="S20" s="30" t="n">
        <f aca="false">SUM(S21:S24)</f>
        <v>0</v>
      </c>
      <c r="T20" s="30" t="n">
        <f aca="false">SUM(T21:T24)</f>
        <v>156420</v>
      </c>
      <c r="U20" s="30" t="n">
        <f aca="false">SUM(U21:U24)</f>
        <v>0</v>
      </c>
      <c r="V20" s="30" t="n">
        <f aca="false">SUM(V21:V24)</f>
        <v>156420</v>
      </c>
      <c r="W20" s="30" t="n">
        <f aca="false">SUM(W21:W24)</f>
        <v>0</v>
      </c>
      <c r="X20" s="30" t="n">
        <f aca="false">SUM(X21:X24)</f>
        <v>156420</v>
      </c>
      <c r="Y20" s="30" t="n">
        <f aca="false">SUM(Y21:Y24)</f>
        <v>0</v>
      </c>
      <c r="Z20" s="30" t="n">
        <f aca="false">SUM(Z21:Z24)</f>
        <v>156420</v>
      </c>
      <c r="AA20" s="48" t="n">
        <f aca="false">SUM(AB20:AF20)</f>
        <v>0</v>
      </c>
    </row>
    <row r="21" customFormat="false" ht="25.5" hidden="false" customHeight="false" outlineLevel="0" collapsed="false">
      <c r="A21" s="27"/>
      <c r="B21" s="50" t="s">
        <v>34</v>
      </c>
      <c r="C21" s="51" t="s">
        <v>35</v>
      </c>
      <c r="D21" s="52" t="n">
        <v>137607.4</v>
      </c>
      <c r="E21" s="53" t="n">
        <v>-41.6</v>
      </c>
      <c r="F21" s="52" t="n">
        <f aca="false">SUM(D21:E21)</f>
        <v>137565.8</v>
      </c>
      <c r="G21" s="53"/>
      <c r="H21" s="52" t="n">
        <f aca="false">SUM(F21:G21)</f>
        <v>137565.8</v>
      </c>
      <c r="I21" s="53"/>
      <c r="J21" s="52" t="n">
        <f aca="false">SUM(H21:I21)</f>
        <v>137565.8</v>
      </c>
      <c r="K21" s="53"/>
      <c r="L21" s="52" t="n">
        <f aca="false">SUM(J21:K21)</f>
        <v>137565.8</v>
      </c>
      <c r="M21" s="53"/>
      <c r="N21" s="54" t="n">
        <f aca="false">SUM(L21:M21)</f>
        <v>137565.8</v>
      </c>
      <c r="O21" s="64" t="n">
        <v>14137.8</v>
      </c>
      <c r="P21" s="54" t="n">
        <f aca="false">SUM(N21:O21)</f>
        <v>151703.6</v>
      </c>
      <c r="Q21" s="53"/>
      <c r="R21" s="52" t="n">
        <f aca="false">SUM(P21:Q21)</f>
        <v>151703.6</v>
      </c>
      <c r="S21" s="56"/>
      <c r="T21" s="57" t="n">
        <f aca="false">SUM(R21:S21)</f>
        <v>151703.6</v>
      </c>
      <c r="U21" s="56"/>
      <c r="V21" s="57" t="n">
        <f aca="false">SUM(T21:U21)</f>
        <v>151703.6</v>
      </c>
      <c r="W21" s="56"/>
      <c r="X21" s="57" t="n">
        <f aca="false">SUM(V21:W21)</f>
        <v>151703.6</v>
      </c>
      <c r="Y21" s="56"/>
      <c r="Z21" s="57" t="n">
        <f aca="false">SUM(X21:Y21)</f>
        <v>151703.6</v>
      </c>
      <c r="AA21" s="58" t="n">
        <f aca="false">SUM(AB21:AF21)</f>
        <v>0</v>
      </c>
      <c r="AF21" s="66"/>
      <c r="AG21" s="67"/>
    </row>
    <row r="22" customFormat="false" ht="12.75" hidden="false" customHeight="false" outlineLevel="0" collapsed="false">
      <c r="A22" s="27"/>
      <c r="B22" s="61" t="s">
        <v>50</v>
      </c>
      <c r="C22" s="49" t="s">
        <v>51</v>
      </c>
      <c r="D22" s="52" t="n">
        <v>7352.1</v>
      </c>
      <c r="E22" s="53" t="n">
        <v>46.2</v>
      </c>
      <c r="F22" s="52" t="n">
        <f aca="false">SUM(D22:E22)</f>
        <v>7398.3</v>
      </c>
      <c r="G22" s="53"/>
      <c r="H22" s="52" t="n">
        <f aca="false">SUM(F22:G22)</f>
        <v>7398.3</v>
      </c>
      <c r="I22" s="53"/>
      <c r="J22" s="52" t="n">
        <f aca="false">SUM(H22:I22)</f>
        <v>7398.3</v>
      </c>
      <c r="K22" s="53"/>
      <c r="L22" s="52" t="n">
        <f aca="false">SUM(J22:K22)</f>
        <v>7398.3</v>
      </c>
      <c r="M22" s="53"/>
      <c r="N22" s="54" t="n">
        <f aca="false">SUM(L22:M22)</f>
        <v>7398.3</v>
      </c>
      <c r="O22" s="64" t="n">
        <v>-2955.7</v>
      </c>
      <c r="P22" s="54" t="n">
        <f aca="false">SUM(N22:O22)</f>
        <v>4442.6</v>
      </c>
      <c r="Q22" s="53"/>
      <c r="R22" s="52" t="n">
        <f aca="false">SUM(P22:Q22)</f>
        <v>4442.6</v>
      </c>
      <c r="S22" s="56"/>
      <c r="T22" s="57" t="n">
        <f aca="false">SUM(R22:S22)</f>
        <v>4442.6</v>
      </c>
      <c r="U22" s="56"/>
      <c r="V22" s="57" t="n">
        <f aca="false">SUM(T22:U22)</f>
        <v>4442.6</v>
      </c>
      <c r="W22" s="56"/>
      <c r="X22" s="57" t="n">
        <f aca="false">SUM(V22:W22)</f>
        <v>4442.6</v>
      </c>
      <c r="Y22" s="56"/>
      <c r="Z22" s="57" t="n">
        <f aca="false">SUM(X22:Y22)</f>
        <v>4442.6</v>
      </c>
      <c r="AA22" s="58" t="n">
        <f aca="false">SUM(AB22:AF22)</f>
        <v>0</v>
      </c>
      <c r="AF22" s="66"/>
    </row>
    <row r="23" customFormat="false" ht="25.5" hidden="false" customHeight="false" outlineLevel="0" collapsed="false">
      <c r="A23" s="27"/>
      <c r="B23" s="61" t="s">
        <v>40</v>
      </c>
      <c r="C23" s="29" t="s">
        <v>41</v>
      </c>
      <c r="D23" s="52" t="n">
        <v>72</v>
      </c>
      <c r="E23" s="53" t="n">
        <v>0.4</v>
      </c>
      <c r="F23" s="52" t="n">
        <f aca="false">SUM(D23:E23)</f>
        <v>72.4</v>
      </c>
      <c r="G23" s="53"/>
      <c r="H23" s="52" t="n">
        <f aca="false">SUM(F23:G23)</f>
        <v>72.4</v>
      </c>
      <c r="I23" s="53"/>
      <c r="J23" s="52" t="n">
        <f aca="false">SUM(H23:I23)</f>
        <v>72.4</v>
      </c>
      <c r="K23" s="53"/>
      <c r="L23" s="52" t="n">
        <f aca="false">SUM(J23:K23)</f>
        <v>72.4</v>
      </c>
      <c r="M23" s="53"/>
      <c r="N23" s="54" t="n">
        <f aca="false">SUM(L23:M23)</f>
        <v>72.4</v>
      </c>
      <c r="O23" s="64" t="n">
        <v>-2.9</v>
      </c>
      <c r="P23" s="54" t="n">
        <f aca="false">SUM(N23:O23)</f>
        <v>69.5</v>
      </c>
      <c r="Q23" s="53"/>
      <c r="R23" s="52" t="n">
        <f aca="false">SUM(P23:Q23)</f>
        <v>69.5</v>
      </c>
      <c r="S23" s="56"/>
      <c r="T23" s="57" t="n">
        <f aca="false">SUM(R23:S23)</f>
        <v>69.5</v>
      </c>
      <c r="U23" s="56"/>
      <c r="V23" s="57" t="n">
        <f aca="false">SUM(T23:U23)</f>
        <v>69.5</v>
      </c>
      <c r="W23" s="56"/>
      <c r="X23" s="57" t="n">
        <f aca="false">SUM(V23:W23)</f>
        <v>69.5</v>
      </c>
      <c r="Y23" s="56"/>
      <c r="Z23" s="57" t="n">
        <f aca="false">SUM(X23:Y23)</f>
        <v>69.5</v>
      </c>
      <c r="AA23" s="58" t="n">
        <f aca="false">SUM(AB23:AF23)</f>
        <v>0</v>
      </c>
      <c r="AG23" s="68"/>
    </row>
    <row r="24" customFormat="false" ht="51" hidden="false" customHeight="false" outlineLevel="0" collapsed="false">
      <c r="A24" s="27"/>
      <c r="B24" s="61" t="s">
        <v>52</v>
      </c>
      <c r="C24" s="49" t="s">
        <v>53</v>
      </c>
      <c r="D24" s="52" t="n">
        <v>209.3</v>
      </c>
      <c r="E24" s="52" t="n">
        <v>-5</v>
      </c>
      <c r="F24" s="52" t="n">
        <f aca="false">SUM(D24:E24)</f>
        <v>204.3</v>
      </c>
      <c r="G24" s="53"/>
      <c r="H24" s="52" t="n">
        <f aca="false">SUM(F24:G24)</f>
        <v>204.3</v>
      </c>
      <c r="I24" s="53"/>
      <c r="J24" s="52" t="n">
        <f aca="false">SUM(H24:I24)</f>
        <v>204.3</v>
      </c>
      <c r="K24" s="53"/>
      <c r="L24" s="52" t="n">
        <f aca="false">SUM(J24:K24)</f>
        <v>204.3</v>
      </c>
      <c r="M24" s="53"/>
      <c r="N24" s="54" t="n">
        <f aca="false">SUM(L24:M24)</f>
        <v>204.3</v>
      </c>
      <c r="O24" s="59"/>
      <c r="P24" s="54" t="n">
        <f aca="false">SUM(N24:O24)</f>
        <v>204.3</v>
      </c>
      <c r="Q24" s="53"/>
      <c r="R24" s="52" t="n">
        <f aca="false">SUM(P24:Q24)</f>
        <v>204.3</v>
      </c>
      <c r="S24" s="56"/>
      <c r="T24" s="57" t="n">
        <f aca="false">SUM(R24:S24)</f>
        <v>204.3</v>
      </c>
      <c r="U24" s="56"/>
      <c r="V24" s="57" t="n">
        <f aca="false">SUM(T24:U24)</f>
        <v>204.3</v>
      </c>
      <c r="W24" s="56"/>
      <c r="X24" s="57" t="n">
        <f aca="false">SUM(V24:W24)</f>
        <v>204.3</v>
      </c>
      <c r="Y24" s="56"/>
      <c r="Z24" s="57" t="n">
        <f aca="false">SUM(X24:Y24)</f>
        <v>204.3</v>
      </c>
      <c r="AA24" s="48" t="n">
        <f aca="false">SUM(AB24:AF24)</f>
        <v>0</v>
      </c>
    </row>
    <row r="25" customFormat="false" ht="36.75" hidden="false" customHeight="true" outlineLevel="0" collapsed="false">
      <c r="A25" s="45" t="s">
        <v>54</v>
      </c>
      <c r="B25" s="45"/>
      <c r="C25" s="46" t="s">
        <v>55</v>
      </c>
      <c r="D25" s="47" t="n">
        <f aca="false">SUM(D26+D28+D30+D36+D39+D41+D34+D32)</f>
        <v>221022.5</v>
      </c>
      <c r="E25" s="47" t="n">
        <f aca="false">SUM(E26+E28+E30+E36+E39+E41+E34+E32)</f>
        <v>0</v>
      </c>
      <c r="F25" s="47" t="n">
        <f aca="false">SUM(F26+F28+F30+F36+F39+F41+F34+F32)</f>
        <v>221022.5</v>
      </c>
      <c r="G25" s="47" t="n">
        <f aca="false">SUM(G26+G28+G30+G36+G39+G41+G34+G32)</f>
        <v>0</v>
      </c>
      <c r="H25" s="47" t="n">
        <f aca="false">SUM(H26+H28+H30+H36+H39+H41+H34+H32)</f>
        <v>221022.5</v>
      </c>
      <c r="I25" s="47" t="n">
        <f aca="false">SUM(I26+I28+I30+I36+I39+I41+I34+I32)</f>
        <v>0</v>
      </c>
      <c r="J25" s="47" t="n">
        <f aca="false">SUM(J26+J28+J30+J36+J39+J41+J34+J32)</f>
        <v>221022.5</v>
      </c>
      <c r="K25" s="47" t="n">
        <f aca="false">SUM(K26+K28+K30+K36+K39+K41+K34+K32)</f>
        <v>-121.6</v>
      </c>
      <c r="L25" s="47" t="n">
        <f aca="false">SUM(L26+L28+L30+L36+L39+L41+L34+L32+L45)</f>
        <v>220900.9</v>
      </c>
      <c r="M25" s="47" t="n">
        <f aca="false">SUM(M26+M28+M30+M36+M39+M41+M34+M32+M45)</f>
        <v>1000</v>
      </c>
      <c r="N25" s="47" t="n">
        <f aca="false">SUM(N26+N28+N30+N36+N39+N41+N34+N32+N45)</f>
        <v>221900.9</v>
      </c>
      <c r="O25" s="47" t="n">
        <f aca="false">SUM(O26+O28+O30+O36+O39+O41+O34+O32+O45)</f>
        <v>16517.6</v>
      </c>
      <c r="P25" s="47" t="n">
        <f aca="false">SUM(P26+P28+P30+P36+P39+P41+P34+P32+P45)</f>
        <v>238418.5</v>
      </c>
      <c r="Q25" s="47" t="n">
        <f aca="false">SUM(Q26+Q28+Q30+Q36+Q39+Q41+Q34+Q32+Q45)</f>
        <v>73.8</v>
      </c>
      <c r="R25" s="47" t="n">
        <f aca="false">SUM(R26+R28+R30+R36+R39+R41+R34+R32+R45)</f>
        <v>238492.3</v>
      </c>
      <c r="S25" s="47" t="n">
        <f aca="false">SUM(S26+S28+S30+S36+S39+S41+S34+S32+S45)</f>
        <v>0</v>
      </c>
      <c r="T25" s="47" t="n">
        <f aca="false">SUM(T26+T28+T30+T36+T39+T41+T34+T32+T45)</f>
        <v>238492.3</v>
      </c>
      <c r="U25" s="47" t="n">
        <f aca="false">SUM(U26+U28+U30+U36+U39+U41+U34+U32+U45)</f>
        <v>0</v>
      </c>
      <c r="V25" s="47" t="n">
        <f aca="false">SUM(V26+V28+V30+V36+V39+V41+V34+V32+V45)</f>
        <v>238492.3</v>
      </c>
      <c r="W25" s="47" t="n">
        <f aca="false">SUM(W26+W28+W30+W36+W39+W41+W34+W32+W45)</f>
        <v>0</v>
      </c>
      <c r="X25" s="47" t="n">
        <f aca="false">SUM(X26+X28+X30+X36+X39+X41+X34+X32+X45)</f>
        <v>238492.3</v>
      </c>
      <c r="Y25" s="47" t="n">
        <f aca="false">SUM(Y26+Y28+Y30+Y36+Y39+Y41+Y34+Y32+Y45)</f>
        <v>0</v>
      </c>
      <c r="Z25" s="47" t="n">
        <f aca="false">SUM(Z26+Z28+Z30+Z36+Z39+Z41+Z34+Z32+Z45)</f>
        <v>238492.3</v>
      </c>
      <c r="AA25" s="48" t="n">
        <f aca="false">SUM(AB25:AF25)</f>
        <v>0</v>
      </c>
    </row>
    <row r="26" customFormat="false" ht="51" hidden="false" customHeight="false" outlineLevel="0" collapsed="false">
      <c r="A26" s="27" t="s">
        <v>56</v>
      </c>
      <c r="B26" s="27"/>
      <c r="C26" s="49" t="s">
        <v>57</v>
      </c>
      <c r="D26" s="30" t="n">
        <f aca="false">D27</f>
        <v>28540.1</v>
      </c>
      <c r="E26" s="30" t="n">
        <f aca="false">E27</f>
        <v>0</v>
      </c>
      <c r="F26" s="30" t="n">
        <f aca="false">F27</f>
        <v>28540.1</v>
      </c>
      <c r="G26" s="30" t="n">
        <f aca="false">G27</f>
        <v>0</v>
      </c>
      <c r="H26" s="30" t="n">
        <f aca="false">H27</f>
        <v>28540.1</v>
      </c>
      <c r="I26" s="30" t="n">
        <f aca="false">I27</f>
        <v>0</v>
      </c>
      <c r="J26" s="30" t="n">
        <f aca="false">J27</f>
        <v>28540.1</v>
      </c>
      <c r="K26" s="30" t="n">
        <f aca="false">K27</f>
        <v>0</v>
      </c>
      <c r="L26" s="30" t="n">
        <f aca="false">L27</f>
        <v>28540.1</v>
      </c>
      <c r="M26" s="30" t="n">
        <f aca="false">M27</f>
        <v>0</v>
      </c>
      <c r="N26" s="30" t="n">
        <f aca="false">N27</f>
        <v>28540.1</v>
      </c>
      <c r="O26" s="30" t="n">
        <f aca="false">O27</f>
        <v>335.3</v>
      </c>
      <c r="P26" s="30" t="n">
        <f aca="false">P27</f>
        <v>28875.4</v>
      </c>
      <c r="Q26" s="30" t="n">
        <f aca="false">Q27</f>
        <v>0</v>
      </c>
      <c r="R26" s="30" t="n">
        <f aca="false">R27</f>
        <v>28875.4</v>
      </c>
      <c r="S26" s="30" t="n">
        <f aca="false">S27</f>
        <v>0</v>
      </c>
      <c r="T26" s="30" t="n">
        <f aca="false">T27</f>
        <v>28875.4</v>
      </c>
      <c r="U26" s="30" t="n">
        <f aca="false">U27</f>
        <v>0</v>
      </c>
      <c r="V26" s="30" t="n">
        <f aca="false">V27</f>
        <v>28875.4</v>
      </c>
      <c r="W26" s="30" t="n">
        <f aca="false">W27</f>
        <v>0</v>
      </c>
      <c r="X26" s="30" t="n">
        <f aca="false">X27</f>
        <v>28875.4</v>
      </c>
      <c r="Y26" s="30" t="n">
        <f aca="false">Y27</f>
        <v>0</v>
      </c>
      <c r="Z26" s="30" t="n">
        <f aca="false">Z27</f>
        <v>28875.4</v>
      </c>
      <c r="AA26" s="48" t="n">
        <f aca="false">SUM(AB26:AF26)</f>
        <v>0</v>
      </c>
    </row>
    <row r="27" customFormat="false" ht="25.5" hidden="false" customHeight="false" outlineLevel="0" collapsed="false">
      <c r="A27" s="27"/>
      <c r="B27" s="61" t="s">
        <v>34</v>
      </c>
      <c r="C27" s="49" t="s">
        <v>58</v>
      </c>
      <c r="D27" s="52" t="n">
        <v>28540.1</v>
      </c>
      <c r="E27" s="53"/>
      <c r="F27" s="52" t="n">
        <f aca="false">SUM(D27:E27)</f>
        <v>28540.1</v>
      </c>
      <c r="G27" s="53"/>
      <c r="H27" s="52" t="n">
        <f aca="false">SUM(F27:G27)</f>
        <v>28540.1</v>
      </c>
      <c r="I27" s="53"/>
      <c r="J27" s="52" t="n">
        <f aca="false">SUM(H27:I27)</f>
        <v>28540.1</v>
      </c>
      <c r="K27" s="53"/>
      <c r="L27" s="52" t="n">
        <f aca="false">SUM(J27:K27)</f>
        <v>28540.1</v>
      </c>
      <c r="M27" s="53"/>
      <c r="N27" s="54" t="n">
        <f aca="false">SUM(L27:M27)</f>
        <v>28540.1</v>
      </c>
      <c r="O27" s="62" t="n">
        <v>335.3</v>
      </c>
      <c r="P27" s="54" t="n">
        <f aca="false">SUM(N27:O27)</f>
        <v>28875.4</v>
      </c>
      <c r="Q27" s="53"/>
      <c r="R27" s="52" t="n">
        <f aca="false">SUM(P27:Q27)</f>
        <v>28875.4</v>
      </c>
      <c r="S27" s="56"/>
      <c r="T27" s="57" t="n">
        <f aca="false">SUM(R27:S27)</f>
        <v>28875.4</v>
      </c>
      <c r="U27" s="56"/>
      <c r="V27" s="57" t="n">
        <f aca="false">SUM(T27:U27)</f>
        <v>28875.4</v>
      </c>
      <c r="W27" s="56"/>
      <c r="X27" s="57" t="n">
        <f aca="false">SUM(V27:W27)</f>
        <v>28875.4</v>
      </c>
      <c r="Y27" s="56"/>
      <c r="Z27" s="57" t="n">
        <f aca="false">SUM(X27:Y27)</f>
        <v>28875.4</v>
      </c>
      <c r="AA27" s="58" t="n">
        <f aca="false">SUM(AB27:AF27)</f>
        <v>0</v>
      </c>
    </row>
    <row r="28" customFormat="false" ht="38.25" hidden="false" customHeight="false" outlineLevel="0" collapsed="false">
      <c r="A28" s="27" t="s">
        <v>59</v>
      </c>
      <c r="B28" s="27"/>
      <c r="C28" s="69" t="s">
        <v>60</v>
      </c>
      <c r="D28" s="30" t="n">
        <f aca="false">D29</f>
        <v>8.1</v>
      </c>
      <c r="E28" s="30" t="n">
        <f aca="false">E29</f>
        <v>0</v>
      </c>
      <c r="F28" s="30" t="n">
        <f aca="false">F29</f>
        <v>8.1</v>
      </c>
      <c r="G28" s="30" t="n">
        <f aca="false">G29</f>
        <v>0</v>
      </c>
      <c r="H28" s="30" t="n">
        <f aca="false">H29</f>
        <v>8.1</v>
      </c>
      <c r="I28" s="30" t="n">
        <f aca="false">I29</f>
        <v>0</v>
      </c>
      <c r="J28" s="30" t="n">
        <f aca="false">J29</f>
        <v>8.1</v>
      </c>
      <c r="K28" s="30" t="n">
        <f aca="false">K29</f>
        <v>0</v>
      </c>
      <c r="L28" s="30" t="n">
        <f aca="false">L29</f>
        <v>8.1</v>
      </c>
      <c r="M28" s="30" t="n">
        <f aca="false">M29</f>
        <v>0</v>
      </c>
      <c r="N28" s="30" t="n">
        <f aca="false">N29</f>
        <v>8.1</v>
      </c>
      <c r="O28" s="30" t="n">
        <f aca="false">O29</f>
        <v>41.2</v>
      </c>
      <c r="P28" s="30" t="n">
        <f aca="false">P29</f>
        <v>49.3</v>
      </c>
      <c r="Q28" s="30" t="n">
        <f aca="false">Q29</f>
        <v>0</v>
      </c>
      <c r="R28" s="30" t="n">
        <f aca="false">R29</f>
        <v>49.3</v>
      </c>
      <c r="S28" s="30" t="n">
        <f aca="false">S29</f>
        <v>0</v>
      </c>
      <c r="T28" s="30" t="n">
        <f aca="false">T29</f>
        <v>49.3</v>
      </c>
      <c r="U28" s="30" t="n">
        <f aca="false">U29</f>
        <v>0</v>
      </c>
      <c r="V28" s="30" t="n">
        <f aca="false">V29</f>
        <v>49.3</v>
      </c>
      <c r="W28" s="30" t="n">
        <f aca="false">W29</f>
        <v>0</v>
      </c>
      <c r="X28" s="30" t="n">
        <f aca="false">X29</f>
        <v>49.3</v>
      </c>
      <c r="Y28" s="30" t="n">
        <f aca="false">Y29</f>
        <v>0</v>
      </c>
      <c r="Z28" s="30" t="n">
        <f aca="false">Z29</f>
        <v>49.3</v>
      </c>
      <c r="AA28" s="48" t="n">
        <f aca="false">SUM(AB28:AF28)</f>
        <v>0</v>
      </c>
    </row>
    <row r="29" customFormat="false" ht="25.5" hidden="false" customHeight="false" outlineLevel="0" collapsed="false">
      <c r="A29" s="27"/>
      <c r="B29" s="61" t="s">
        <v>40</v>
      </c>
      <c r="C29" s="49" t="s">
        <v>41</v>
      </c>
      <c r="D29" s="52" t="n">
        <v>8.1</v>
      </c>
      <c r="E29" s="53"/>
      <c r="F29" s="52" t="n">
        <f aca="false">SUM(D29:E29)</f>
        <v>8.1</v>
      </c>
      <c r="G29" s="53"/>
      <c r="H29" s="52" t="n">
        <f aca="false">SUM(F29:G29)</f>
        <v>8.1</v>
      </c>
      <c r="I29" s="53"/>
      <c r="J29" s="52" t="n">
        <f aca="false">SUM(H29:I29)</f>
        <v>8.1</v>
      </c>
      <c r="K29" s="53"/>
      <c r="L29" s="52" t="n">
        <f aca="false">SUM(J29:K29)</f>
        <v>8.1</v>
      </c>
      <c r="M29" s="53"/>
      <c r="N29" s="54" t="n">
        <f aca="false">SUM(L29:M29)</f>
        <v>8.1</v>
      </c>
      <c r="O29" s="62" t="n">
        <v>41.2</v>
      </c>
      <c r="P29" s="54" t="n">
        <f aca="false">SUM(N29:O29)</f>
        <v>49.3</v>
      </c>
      <c r="Q29" s="53"/>
      <c r="R29" s="52" t="n">
        <f aca="false">SUM(P29:Q29)</f>
        <v>49.3</v>
      </c>
      <c r="S29" s="56"/>
      <c r="T29" s="57" t="n">
        <f aca="false">SUM(R29:S29)</f>
        <v>49.3</v>
      </c>
      <c r="U29" s="56"/>
      <c r="V29" s="57" t="n">
        <f aca="false">SUM(T29:U29)</f>
        <v>49.3</v>
      </c>
      <c r="W29" s="56"/>
      <c r="X29" s="57" t="n">
        <f aca="false">SUM(V29:W29)</f>
        <v>49.3</v>
      </c>
      <c r="Y29" s="56"/>
      <c r="Z29" s="57" t="n">
        <f aca="false">SUM(X29:Y29)</f>
        <v>49.3</v>
      </c>
      <c r="AA29" s="58" t="n">
        <f aca="false">SUM(AB29:AF29)</f>
        <v>0</v>
      </c>
    </row>
    <row r="30" customFormat="false" ht="25.5" hidden="true" customHeight="false" outlineLevel="0" collapsed="false">
      <c r="A30" s="27" t="s">
        <v>61</v>
      </c>
      <c r="B30" s="27"/>
      <c r="C30" s="69" t="s">
        <v>62</v>
      </c>
      <c r="D30" s="52" t="n">
        <f aca="false">SUM(D31)</f>
        <v>0</v>
      </c>
      <c r="E30" s="52" t="n">
        <f aca="false">SUM(E31)</f>
        <v>0</v>
      </c>
      <c r="F30" s="52" t="n">
        <f aca="false">SUM(F31)</f>
        <v>0</v>
      </c>
      <c r="G30" s="52" t="n">
        <f aca="false">SUM(G31)</f>
        <v>0</v>
      </c>
      <c r="H30" s="52" t="n">
        <f aca="false">SUM(H31)</f>
        <v>0</v>
      </c>
      <c r="I30" s="52" t="n">
        <f aca="false">SUM(I31)</f>
        <v>0</v>
      </c>
      <c r="J30" s="52" t="n">
        <f aca="false">SUM(J31)</f>
        <v>0</v>
      </c>
      <c r="K30" s="52" t="n">
        <f aca="false">SUM(K31)</f>
        <v>0</v>
      </c>
      <c r="L30" s="52" t="n">
        <f aca="false">SUM(L31)</f>
        <v>0</v>
      </c>
      <c r="M30" s="52" t="n">
        <f aca="false">SUM(M31)</f>
        <v>0</v>
      </c>
      <c r="N30" s="54" t="n">
        <f aca="false">SUM(N31)</f>
        <v>0</v>
      </c>
      <c r="O30" s="54" t="n">
        <f aca="false">SUM(O31)</f>
        <v>0</v>
      </c>
      <c r="P30" s="54" t="n">
        <f aca="false">SUM(P31)</f>
        <v>0</v>
      </c>
      <c r="Q30" s="52" t="n">
        <f aca="false">SUM(Q31)</f>
        <v>0</v>
      </c>
      <c r="R30" s="52" t="n">
        <f aca="false">SUM(R31)</f>
        <v>0</v>
      </c>
      <c r="S30" s="52" t="n">
        <f aca="false">SUM(S31)</f>
        <v>0</v>
      </c>
      <c r="T30" s="52" t="n">
        <f aca="false">SUM(T31)</f>
        <v>0</v>
      </c>
      <c r="U30" s="52" t="n">
        <f aca="false">SUM(U31)</f>
        <v>0</v>
      </c>
      <c r="V30" s="52" t="n">
        <f aca="false">SUM(V31)</f>
        <v>0</v>
      </c>
      <c r="W30" s="52" t="n">
        <f aca="false">SUM(W31)</f>
        <v>0</v>
      </c>
      <c r="X30" s="52" t="n">
        <f aca="false">SUM(X31)</f>
        <v>0</v>
      </c>
      <c r="Y30" s="52" t="n">
        <f aca="false">SUM(Y31)</f>
        <v>0</v>
      </c>
      <c r="Z30" s="52" t="n">
        <f aca="false">SUM(Z31)</f>
        <v>0</v>
      </c>
      <c r="AA30" s="48" t="n">
        <f aca="false">SUM(AB30:AF30)</f>
        <v>0</v>
      </c>
    </row>
    <row r="31" customFormat="false" ht="25.5" hidden="true" customHeight="false" outlineLevel="0" collapsed="false">
      <c r="A31" s="27"/>
      <c r="B31" s="61" t="s">
        <v>40</v>
      </c>
      <c r="C31" s="49" t="s">
        <v>41</v>
      </c>
      <c r="D31" s="52"/>
      <c r="E31" s="53"/>
      <c r="F31" s="52" t="n">
        <f aca="false">SUM(D31:E31)</f>
        <v>0</v>
      </c>
      <c r="G31" s="53"/>
      <c r="H31" s="52" t="n">
        <f aca="false">SUM(F31:G31)</f>
        <v>0</v>
      </c>
      <c r="I31" s="53"/>
      <c r="J31" s="52" t="n">
        <f aca="false">SUM(H31:I31)</f>
        <v>0</v>
      </c>
      <c r="K31" s="53"/>
      <c r="L31" s="52" t="n">
        <f aca="false">SUM(J31:K31)</f>
        <v>0</v>
      </c>
      <c r="M31" s="53"/>
      <c r="N31" s="54" t="n">
        <f aca="false">SUM(L31:M31)</f>
        <v>0</v>
      </c>
      <c r="O31" s="59"/>
      <c r="P31" s="54" t="n">
        <f aca="false">SUM(N31:O31)</f>
        <v>0</v>
      </c>
      <c r="Q31" s="53"/>
      <c r="R31" s="52" t="n">
        <f aca="false">SUM(P31:Q31)</f>
        <v>0</v>
      </c>
      <c r="S31" s="56"/>
      <c r="T31" s="57" t="n">
        <f aca="false">SUM(R31:S31)</f>
        <v>0</v>
      </c>
      <c r="U31" s="56"/>
      <c r="V31" s="57" t="n">
        <f aca="false">SUM(T31:U31)</f>
        <v>0</v>
      </c>
      <c r="W31" s="56"/>
      <c r="X31" s="57" t="n">
        <f aca="false">SUM(V31:W31)</f>
        <v>0</v>
      </c>
      <c r="Y31" s="56"/>
      <c r="Z31" s="57" t="n">
        <f aca="false">SUM(X31:Y31)</f>
        <v>0</v>
      </c>
      <c r="AA31" s="48" t="n">
        <f aca="false">SUM(AB31:AF31)</f>
        <v>0</v>
      </c>
    </row>
    <row r="32" customFormat="false" ht="51" hidden="false" customHeight="false" outlineLevel="0" collapsed="false">
      <c r="A32" s="27" t="s">
        <v>63</v>
      </c>
      <c r="B32" s="61"/>
      <c r="C32" s="49" t="s">
        <v>64</v>
      </c>
      <c r="D32" s="52" t="n">
        <f aca="false">SUM(D33)</f>
        <v>1826.5</v>
      </c>
      <c r="E32" s="52" t="n">
        <f aca="false">SUM(E33)</f>
        <v>0</v>
      </c>
      <c r="F32" s="52" t="n">
        <f aca="false">SUM(F33)</f>
        <v>1826.5</v>
      </c>
      <c r="G32" s="52" t="n">
        <f aca="false">SUM(G33)</f>
        <v>0</v>
      </c>
      <c r="H32" s="52" t="n">
        <f aca="false">SUM(H33)</f>
        <v>1826.5</v>
      </c>
      <c r="I32" s="52" t="n">
        <f aca="false">SUM(I33)</f>
        <v>0</v>
      </c>
      <c r="J32" s="52" t="n">
        <f aca="false">SUM(J33)</f>
        <v>1826.5</v>
      </c>
      <c r="K32" s="52" t="n">
        <f aca="false">SUM(K33)</f>
        <v>-121.6</v>
      </c>
      <c r="L32" s="52" t="n">
        <f aca="false">SUM(L33)</f>
        <v>1704.9</v>
      </c>
      <c r="M32" s="52" t="n">
        <f aca="false">SUM(M33)</f>
        <v>0</v>
      </c>
      <c r="N32" s="54" t="n">
        <f aca="false">SUM(N33)</f>
        <v>1704.9</v>
      </c>
      <c r="O32" s="54" t="n">
        <f aca="false">SUM(O33)</f>
        <v>-559.8</v>
      </c>
      <c r="P32" s="54" t="n">
        <f aca="false">SUM(P33)</f>
        <v>1145.1</v>
      </c>
      <c r="Q32" s="52" t="n">
        <f aca="false">SUM(Q33)</f>
        <v>0</v>
      </c>
      <c r="R32" s="52" t="n">
        <f aca="false">SUM(R33)</f>
        <v>1145.1</v>
      </c>
      <c r="S32" s="52" t="n">
        <f aca="false">SUM(S33)</f>
        <v>0</v>
      </c>
      <c r="T32" s="52" t="n">
        <f aca="false">SUM(T33)</f>
        <v>1145.1</v>
      </c>
      <c r="U32" s="52" t="n">
        <f aca="false">SUM(U33)</f>
        <v>0</v>
      </c>
      <c r="V32" s="52" t="n">
        <f aca="false">SUM(V33)</f>
        <v>1145.1</v>
      </c>
      <c r="W32" s="52" t="n">
        <f aca="false">SUM(W33)</f>
        <v>0</v>
      </c>
      <c r="X32" s="52" t="n">
        <f aca="false">SUM(X33)</f>
        <v>1145.1</v>
      </c>
      <c r="Y32" s="52" t="n">
        <f aca="false">SUM(Y33)</f>
        <v>0</v>
      </c>
      <c r="Z32" s="52" t="n">
        <f aca="false">SUM(Z33)</f>
        <v>1145.1</v>
      </c>
      <c r="AA32" s="48" t="n">
        <f aca="false">SUM(AB32:AF32)</f>
        <v>0</v>
      </c>
      <c r="AE32" s="70"/>
    </row>
    <row r="33" customFormat="false" ht="25.5" hidden="false" customHeight="false" outlineLevel="0" collapsed="false">
      <c r="A33" s="27"/>
      <c r="B33" s="61" t="s">
        <v>34</v>
      </c>
      <c r="C33" s="49" t="s">
        <v>58</v>
      </c>
      <c r="D33" s="52" t="n">
        <v>1826.5</v>
      </c>
      <c r="E33" s="53"/>
      <c r="F33" s="52" t="n">
        <f aca="false">SUM(D33:E33)</f>
        <v>1826.5</v>
      </c>
      <c r="G33" s="53"/>
      <c r="H33" s="52" t="n">
        <f aca="false">SUM(F33:G33)</f>
        <v>1826.5</v>
      </c>
      <c r="I33" s="53"/>
      <c r="J33" s="52" t="n">
        <f aca="false">SUM(H33:I33)</f>
        <v>1826.5</v>
      </c>
      <c r="K33" s="53" t="n">
        <v>-121.6</v>
      </c>
      <c r="L33" s="52" t="n">
        <f aca="false">SUM(J33:K33)</f>
        <v>1704.9</v>
      </c>
      <c r="M33" s="53"/>
      <c r="N33" s="54" t="n">
        <f aca="false">SUM(L33:M33)</f>
        <v>1704.9</v>
      </c>
      <c r="O33" s="62" t="n">
        <v>-559.8</v>
      </c>
      <c r="P33" s="54" t="n">
        <f aca="false">SUM(N33:O33)</f>
        <v>1145.1</v>
      </c>
      <c r="Q33" s="53"/>
      <c r="R33" s="52" t="n">
        <f aca="false">SUM(P33:Q33)</f>
        <v>1145.1</v>
      </c>
      <c r="S33" s="56"/>
      <c r="T33" s="57" t="n">
        <f aca="false">SUM(R33:S33)</f>
        <v>1145.1</v>
      </c>
      <c r="U33" s="56"/>
      <c r="V33" s="57" t="n">
        <f aca="false">SUM(T33:U33)</f>
        <v>1145.1</v>
      </c>
      <c r="W33" s="56"/>
      <c r="X33" s="57" t="n">
        <f aca="false">SUM(V33:W33)</f>
        <v>1145.1</v>
      </c>
      <c r="Y33" s="56"/>
      <c r="Z33" s="57" t="n">
        <f aca="false">SUM(X33:Y33)</f>
        <v>1145.1</v>
      </c>
      <c r="AA33" s="58" t="n">
        <f aca="false">SUM(AB33:AF33)</f>
        <v>0</v>
      </c>
    </row>
    <row r="34" customFormat="false" ht="25.5" hidden="false" customHeight="false" outlineLevel="0" collapsed="false">
      <c r="A34" s="27" t="s">
        <v>65</v>
      </c>
      <c r="B34" s="61"/>
      <c r="C34" s="49" t="s">
        <v>66</v>
      </c>
      <c r="D34" s="54" t="n">
        <f aca="false">SUM(D35)</f>
        <v>0</v>
      </c>
      <c r="E34" s="54" t="n">
        <f aca="false">SUM(E35)</f>
        <v>0</v>
      </c>
      <c r="F34" s="54" t="n">
        <f aca="false">SUM(F35)</f>
        <v>0</v>
      </c>
      <c r="G34" s="54" t="n">
        <f aca="false">SUM(G35)</f>
        <v>0</v>
      </c>
      <c r="H34" s="54" t="n">
        <f aca="false">SUM(H35)</f>
        <v>0</v>
      </c>
      <c r="I34" s="54" t="n">
        <f aca="false">SUM(I35)</f>
        <v>0</v>
      </c>
      <c r="J34" s="54" t="n">
        <f aca="false">SUM(J35)</f>
        <v>0</v>
      </c>
      <c r="K34" s="54" t="n">
        <f aca="false">SUM(K35)</f>
        <v>0</v>
      </c>
      <c r="L34" s="54" t="n">
        <f aca="false">SUM(L35)</f>
        <v>0</v>
      </c>
      <c r="M34" s="54" t="n">
        <f aca="false">SUM(M35)</f>
        <v>0</v>
      </c>
      <c r="N34" s="54" t="n">
        <f aca="false">SUM(L34:M34)</f>
        <v>0</v>
      </c>
      <c r="O34" s="59"/>
      <c r="P34" s="54" t="n">
        <f aca="false">P35</f>
        <v>0</v>
      </c>
      <c r="Q34" s="54" t="n">
        <f aca="false">Q35</f>
        <v>73.8</v>
      </c>
      <c r="R34" s="54" t="n">
        <f aca="false">R35</f>
        <v>73.8</v>
      </c>
      <c r="S34" s="56"/>
      <c r="T34" s="57" t="n">
        <f aca="false">SUM(R34:S34)</f>
        <v>73.8</v>
      </c>
      <c r="U34" s="56"/>
      <c r="V34" s="57" t="n">
        <f aca="false">SUM(T34:U34)</f>
        <v>73.8</v>
      </c>
      <c r="W34" s="56"/>
      <c r="X34" s="57" t="n">
        <f aca="false">SUM(V34:W34)</f>
        <v>73.8</v>
      </c>
      <c r="Y34" s="56"/>
      <c r="Z34" s="57" t="n">
        <f aca="false">SUM(X34:Y34)</f>
        <v>73.8</v>
      </c>
      <c r="AA34" s="48" t="n">
        <f aca="false">SUM(AB34:AF34)</f>
        <v>0</v>
      </c>
      <c r="AE34" s="71"/>
    </row>
    <row r="35" customFormat="false" ht="25.5" hidden="false" customHeight="false" outlineLevel="0" collapsed="false">
      <c r="A35" s="27"/>
      <c r="B35" s="27" t="s">
        <v>34</v>
      </c>
      <c r="C35" s="49" t="s">
        <v>58</v>
      </c>
      <c r="D35" s="52"/>
      <c r="E35" s="53"/>
      <c r="F35" s="52" t="n">
        <f aca="false">SUM(D35:E35)</f>
        <v>0</v>
      </c>
      <c r="G35" s="53"/>
      <c r="H35" s="52" t="n">
        <f aca="false">SUM(F35:G35)</f>
        <v>0</v>
      </c>
      <c r="I35" s="53"/>
      <c r="J35" s="52" t="n">
        <f aca="false">SUM(H35:I35)</f>
        <v>0</v>
      </c>
      <c r="K35" s="53"/>
      <c r="L35" s="52" t="n">
        <f aca="false">SUM(J35:K35)</f>
        <v>0</v>
      </c>
      <c r="M35" s="53"/>
      <c r="N35" s="54" t="n">
        <f aca="false">SUM(L35:M35)</f>
        <v>0</v>
      </c>
      <c r="O35" s="59"/>
      <c r="P35" s="54" t="n">
        <f aca="false">SUM(N35:O35)</f>
        <v>0</v>
      </c>
      <c r="Q35" s="53" t="n">
        <v>73.8</v>
      </c>
      <c r="R35" s="52" t="n">
        <f aca="false">SUM(P35:Q35)</f>
        <v>73.8</v>
      </c>
      <c r="S35" s="56"/>
      <c r="T35" s="57" t="n">
        <f aca="false">SUM(R35:S35)</f>
        <v>73.8</v>
      </c>
      <c r="U35" s="56"/>
      <c r="V35" s="57" t="n">
        <f aca="false">SUM(T35:U35)</f>
        <v>73.8</v>
      </c>
      <c r="W35" s="56"/>
      <c r="X35" s="57" t="n">
        <f aca="false">SUM(V35:W35)</f>
        <v>73.8</v>
      </c>
      <c r="Y35" s="56"/>
      <c r="Z35" s="57" t="n">
        <f aca="false">SUM(X35:Y35)</f>
        <v>73.8</v>
      </c>
      <c r="AA35" s="48" t="n">
        <f aca="false">SUM(AB35:AF35)</f>
        <v>73.8</v>
      </c>
      <c r="AE35" s="8" t="n">
        <v>73.8</v>
      </c>
    </row>
    <row r="36" customFormat="false" ht="38.25" hidden="false" customHeight="false" outlineLevel="0" collapsed="false">
      <c r="A36" s="72" t="s">
        <v>67</v>
      </c>
      <c r="B36" s="72"/>
      <c r="C36" s="29" t="s">
        <v>68</v>
      </c>
      <c r="D36" s="30" t="n">
        <f aca="false">D37+D38</f>
        <v>186174.2</v>
      </c>
      <c r="E36" s="30" t="n">
        <f aca="false">E37+E38</f>
        <v>0</v>
      </c>
      <c r="F36" s="30" t="n">
        <f aca="false">F37+F38</f>
        <v>186174.2</v>
      </c>
      <c r="G36" s="30" t="n">
        <f aca="false">G37+G38</f>
        <v>0</v>
      </c>
      <c r="H36" s="30" t="n">
        <f aca="false">H37+H38</f>
        <v>186174.2</v>
      </c>
      <c r="I36" s="30" t="n">
        <f aca="false">I37+I38</f>
        <v>0</v>
      </c>
      <c r="J36" s="30" t="n">
        <f aca="false">J37+J38</f>
        <v>186174.2</v>
      </c>
      <c r="K36" s="30" t="n">
        <f aca="false">K37+K38</f>
        <v>0</v>
      </c>
      <c r="L36" s="30" t="n">
        <f aca="false">L37+L38</f>
        <v>186174.2</v>
      </c>
      <c r="M36" s="30" t="n">
        <f aca="false">M37+M38</f>
        <v>0</v>
      </c>
      <c r="N36" s="54" t="n">
        <f aca="false">SUM(N37:N38)</f>
        <v>186174.2</v>
      </c>
      <c r="O36" s="54" t="n">
        <f aca="false">SUM(O37:O38)</f>
        <v>16607.7</v>
      </c>
      <c r="P36" s="54" t="n">
        <f aca="false">P37+P38</f>
        <v>202781.9</v>
      </c>
      <c r="Q36" s="54" t="n">
        <f aca="false">Q37+Q38</f>
        <v>0</v>
      </c>
      <c r="R36" s="54" t="n">
        <f aca="false">R37+R38</f>
        <v>202781.9</v>
      </c>
      <c r="S36" s="56"/>
      <c r="T36" s="57" t="n">
        <f aca="false">SUM(R36:S36)</f>
        <v>202781.9</v>
      </c>
      <c r="U36" s="56"/>
      <c r="V36" s="57" t="n">
        <f aca="false">SUM(T36:U36)</f>
        <v>202781.9</v>
      </c>
      <c r="W36" s="56"/>
      <c r="X36" s="57" t="n">
        <f aca="false">SUM(V36:W36)</f>
        <v>202781.9</v>
      </c>
      <c r="Y36" s="56"/>
      <c r="Z36" s="57" t="n">
        <f aca="false">SUM(X36:Y36)</f>
        <v>202781.9</v>
      </c>
      <c r="AA36" s="48" t="n">
        <f aca="false">SUM(AB36:AF36)</f>
        <v>0</v>
      </c>
    </row>
    <row r="37" customFormat="false" ht="25.5" hidden="false" customHeight="false" outlineLevel="0" collapsed="false">
      <c r="A37" s="72"/>
      <c r="B37" s="61" t="s">
        <v>34</v>
      </c>
      <c r="C37" s="49" t="s">
        <v>58</v>
      </c>
      <c r="D37" s="52" t="n">
        <v>183630.3</v>
      </c>
      <c r="E37" s="53" t="n">
        <v>-68.2</v>
      </c>
      <c r="F37" s="52" t="n">
        <f aca="false">SUM(D37:E37)</f>
        <v>183562.1</v>
      </c>
      <c r="G37" s="53"/>
      <c r="H37" s="52" t="n">
        <f aca="false">SUM(F37:G37)</f>
        <v>183562.1</v>
      </c>
      <c r="I37" s="53"/>
      <c r="J37" s="52" t="n">
        <f aca="false">SUM(H37:I37)</f>
        <v>183562.1</v>
      </c>
      <c r="K37" s="53"/>
      <c r="L37" s="52" t="n">
        <f aca="false">SUM(J37:K37)</f>
        <v>183562.1</v>
      </c>
      <c r="M37" s="53"/>
      <c r="N37" s="54" t="n">
        <f aca="false">SUM(L37:M37)</f>
        <v>183562.1</v>
      </c>
      <c r="O37" s="64" t="n">
        <v>16607.7</v>
      </c>
      <c r="P37" s="54" t="n">
        <f aca="false">SUM(N37:O37)</f>
        <v>200169.8</v>
      </c>
      <c r="Q37" s="53" t="n">
        <v>-825.2</v>
      </c>
      <c r="R37" s="52" t="n">
        <f aca="false">SUM(P37:Q37)</f>
        <v>199344.6</v>
      </c>
      <c r="S37" s="56"/>
      <c r="T37" s="57" t="n">
        <f aca="false">SUM(R37:S37)</f>
        <v>199344.6</v>
      </c>
      <c r="U37" s="56"/>
      <c r="V37" s="57" t="n">
        <f aca="false">SUM(T37:U37)</f>
        <v>199344.6</v>
      </c>
      <c r="W37" s="56"/>
      <c r="X37" s="57" t="n">
        <f aca="false">SUM(V37:W37)</f>
        <v>199344.6</v>
      </c>
      <c r="Y37" s="56"/>
      <c r="Z37" s="57" t="n">
        <f aca="false">SUM(X37:Y37)</f>
        <v>199344.6</v>
      </c>
      <c r="AA37" s="58" t="n">
        <f aca="false">SUM(AB37:AF37)</f>
        <v>-825.2</v>
      </c>
      <c r="AB37" s="6" t="n">
        <v>-825.2</v>
      </c>
      <c r="AG37" s="73"/>
    </row>
    <row r="38" customFormat="false" ht="12.75" hidden="false" customHeight="false" outlineLevel="0" collapsed="false">
      <c r="A38" s="72"/>
      <c r="B38" s="61" t="s">
        <v>50</v>
      </c>
      <c r="C38" s="49" t="s">
        <v>51</v>
      </c>
      <c r="D38" s="52" t="n">
        <v>2543.9</v>
      </c>
      <c r="E38" s="53" t="n">
        <v>68.2</v>
      </c>
      <c r="F38" s="52" t="n">
        <f aca="false">SUM(D38:E38)</f>
        <v>2612.1</v>
      </c>
      <c r="G38" s="53"/>
      <c r="H38" s="52" t="n">
        <f aca="false">SUM(F38:G38)</f>
        <v>2612.1</v>
      </c>
      <c r="I38" s="53"/>
      <c r="J38" s="52" t="n">
        <f aca="false">SUM(H38:I38)</f>
        <v>2612.1</v>
      </c>
      <c r="K38" s="53"/>
      <c r="L38" s="52" t="n">
        <f aca="false">SUM(J38:K38)</f>
        <v>2612.1</v>
      </c>
      <c r="M38" s="53"/>
      <c r="N38" s="54" t="n">
        <f aca="false">SUM(L38:M38)</f>
        <v>2612.1</v>
      </c>
      <c r="O38" s="59"/>
      <c r="P38" s="54" t="n">
        <f aca="false">SUM(N38:O38)</f>
        <v>2612.1</v>
      </c>
      <c r="Q38" s="53" t="n">
        <v>825.2</v>
      </c>
      <c r="R38" s="52" t="n">
        <f aca="false">SUM(P38:Q38)</f>
        <v>3437.3</v>
      </c>
      <c r="S38" s="56"/>
      <c r="T38" s="57" t="n">
        <f aca="false">SUM(R38:S38)</f>
        <v>3437.3</v>
      </c>
      <c r="U38" s="56"/>
      <c r="V38" s="57" t="n">
        <f aca="false">SUM(T38:U38)</f>
        <v>3437.3</v>
      </c>
      <c r="W38" s="56"/>
      <c r="X38" s="57" t="n">
        <f aca="false">SUM(V38:W38)</f>
        <v>3437.3</v>
      </c>
      <c r="Y38" s="56"/>
      <c r="Z38" s="57" t="n">
        <f aca="false">SUM(X38:Y38)</f>
        <v>3437.3</v>
      </c>
      <c r="AA38" s="48" t="n">
        <f aca="false">SUM(AB38:AF38)</f>
        <v>825.2</v>
      </c>
      <c r="AB38" s="6" t="n">
        <v>825.2</v>
      </c>
    </row>
    <row r="39" customFormat="false" ht="63.75" hidden="true" customHeight="false" outlineLevel="0" collapsed="false">
      <c r="A39" s="72" t="s">
        <v>69</v>
      </c>
      <c r="B39" s="72"/>
      <c r="C39" s="29" t="s">
        <v>70</v>
      </c>
      <c r="D39" s="30" t="n">
        <f aca="false">D40</f>
        <v>0</v>
      </c>
      <c r="E39" s="30" t="n">
        <f aca="false">E40</f>
        <v>0</v>
      </c>
      <c r="F39" s="30" t="n">
        <f aca="false">F40</f>
        <v>0</v>
      </c>
      <c r="G39" s="30" t="n">
        <f aca="false">G40</f>
        <v>0</v>
      </c>
      <c r="H39" s="30" t="n">
        <f aca="false">H40</f>
        <v>0</v>
      </c>
      <c r="I39" s="30" t="n">
        <f aca="false">I40</f>
        <v>0</v>
      </c>
      <c r="J39" s="30" t="n">
        <f aca="false">J40</f>
        <v>0</v>
      </c>
      <c r="K39" s="30" t="n">
        <f aca="false">K40</f>
        <v>0</v>
      </c>
      <c r="L39" s="30" t="n">
        <f aca="false">L40</f>
        <v>0</v>
      </c>
      <c r="M39" s="30" t="n">
        <f aca="false">M40</f>
        <v>0</v>
      </c>
      <c r="N39" s="54" t="n">
        <f aca="false">SUM(L39:M39)</f>
        <v>0</v>
      </c>
      <c r="O39" s="59"/>
      <c r="P39" s="54" t="n">
        <f aca="false">SUM(N39:O39)</f>
        <v>0</v>
      </c>
      <c r="Q39" s="53"/>
      <c r="R39" s="52" t="n">
        <f aca="false">SUM(P39:Q39)</f>
        <v>0</v>
      </c>
      <c r="S39" s="56"/>
      <c r="T39" s="57" t="n">
        <f aca="false">SUM(R39:S39)</f>
        <v>0</v>
      </c>
      <c r="U39" s="56"/>
      <c r="V39" s="57" t="n">
        <f aca="false">SUM(T39:U39)</f>
        <v>0</v>
      </c>
      <c r="W39" s="56"/>
      <c r="X39" s="57" t="n">
        <f aca="false">SUM(V39:W39)</f>
        <v>0</v>
      </c>
      <c r="Y39" s="56"/>
      <c r="Z39" s="57" t="n">
        <f aca="false">SUM(X39:Y39)</f>
        <v>0</v>
      </c>
      <c r="AA39" s="48" t="n">
        <f aca="false">SUM(AB39:AF39)</f>
        <v>0</v>
      </c>
    </row>
    <row r="40" customFormat="false" ht="25.5" hidden="true" customHeight="false" outlineLevel="0" collapsed="false">
      <c r="A40" s="72"/>
      <c r="B40" s="61" t="s">
        <v>34</v>
      </c>
      <c r="C40" s="49" t="s">
        <v>58</v>
      </c>
      <c r="D40" s="52"/>
      <c r="E40" s="53"/>
      <c r="F40" s="52" t="n">
        <f aca="false">SUM(D40:E40)</f>
        <v>0</v>
      </c>
      <c r="G40" s="53"/>
      <c r="H40" s="52" t="n">
        <f aca="false">SUM(F40:G40)</f>
        <v>0</v>
      </c>
      <c r="I40" s="53"/>
      <c r="J40" s="52" t="n">
        <f aca="false">SUM(H40:I40)</f>
        <v>0</v>
      </c>
      <c r="K40" s="53"/>
      <c r="L40" s="52" t="n">
        <f aca="false">SUM(J40:K40)</f>
        <v>0</v>
      </c>
      <c r="M40" s="53"/>
      <c r="N40" s="54" t="n">
        <f aca="false">SUM(L40:M40)</f>
        <v>0</v>
      </c>
      <c r="O40" s="59"/>
      <c r="P40" s="54" t="n">
        <f aca="false">SUM(N40:O40)</f>
        <v>0</v>
      </c>
      <c r="Q40" s="53"/>
      <c r="R40" s="52" t="n">
        <f aca="false">SUM(P40:Q40)</f>
        <v>0</v>
      </c>
      <c r="S40" s="56"/>
      <c r="T40" s="57" t="n">
        <f aca="false">SUM(R40:S40)</f>
        <v>0</v>
      </c>
      <c r="U40" s="56"/>
      <c r="V40" s="57" t="n">
        <f aca="false">SUM(T40:U40)</f>
        <v>0</v>
      </c>
      <c r="W40" s="56"/>
      <c r="X40" s="57" t="n">
        <f aca="false">SUM(V40:W40)</f>
        <v>0</v>
      </c>
      <c r="Y40" s="56"/>
      <c r="Z40" s="57" t="n">
        <f aca="false">SUM(X40:Y40)</f>
        <v>0</v>
      </c>
      <c r="AA40" s="48" t="n">
        <f aca="false">SUM(AB40:AF40)</f>
        <v>0</v>
      </c>
    </row>
    <row r="41" customFormat="false" ht="181.5" hidden="false" customHeight="true" outlineLevel="0" collapsed="false">
      <c r="A41" s="72" t="s">
        <v>71</v>
      </c>
      <c r="B41" s="72"/>
      <c r="C41" s="29" t="s">
        <v>72</v>
      </c>
      <c r="D41" s="30" t="n">
        <f aca="false">D42</f>
        <v>4473.6</v>
      </c>
      <c r="E41" s="30" t="n">
        <f aca="false">E42</f>
        <v>0</v>
      </c>
      <c r="F41" s="30" t="n">
        <f aca="false">F42</f>
        <v>4473.6</v>
      </c>
      <c r="G41" s="30" t="n">
        <f aca="false">G42</f>
        <v>0</v>
      </c>
      <c r="H41" s="30" t="n">
        <f aca="false">H42</f>
        <v>4473.6</v>
      </c>
      <c r="I41" s="30" t="n">
        <f aca="false">I42</f>
        <v>0</v>
      </c>
      <c r="J41" s="30" t="n">
        <f aca="false">J42</f>
        <v>4473.6</v>
      </c>
      <c r="K41" s="30" t="n">
        <f aca="false">K42</f>
        <v>0</v>
      </c>
      <c r="L41" s="30" t="n">
        <f aca="false">L42</f>
        <v>4473.6</v>
      </c>
      <c r="M41" s="30" t="n">
        <f aca="false">M42</f>
        <v>0</v>
      </c>
      <c r="N41" s="30" t="n">
        <f aca="false">N42</f>
        <v>4473.6</v>
      </c>
      <c r="O41" s="30" t="n">
        <f aca="false">O42</f>
        <v>93.2</v>
      </c>
      <c r="P41" s="30" t="n">
        <f aca="false">P42</f>
        <v>4566.8</v>
      </c>
      <c r="Q41" s="30" t="n">
        <f aca="false">Q42</f>
        <v>0</v>
      </c>
      <c r="R41" s="30" t="n">
        <f aca="false">R42</f>
        <v>4566.8</v>
      </c>
      <c r="S41" s="30" t="n">
        <f aca="false">S42</f>
        <v>0</v>
      </c>
      <c r="T41" s="30" t="n">
        <f aca="false">T42</f>
        <v>4566.8</v>
      </c>
      <c r="U41" s="30" t="n">
        <f aca="false">U42</f>
        <v>0</v>
      </c>
      <c r="V41" s="30" t="n">
        <f aca="false">V42</f>
        <v>4566.8</v>
      </c>
      <c r="W41" s="30" t="n">
        <f aca="false">W42</f>
        <v>0</v>
      </c>
      <c r="X41" s="30" t="n">
        <f aca="false">X42</f>
        <v>4566.8</v>
      </c>
      <c r="Y41" s="30" t="n">
        <f aca="false">Y42</f>
        <v>0</v>
      </c>
      <c r="Z41" s="30" t="n">
        <f aca="false">Z42</f>
        <v>4566.8</v>
      </c>
      <c r="AA41" s="48" t="n">
        <f aca="false">SUM(AB41:AF41)</f>
        <v>0</v>
      </c>
      <c r="AC41" s="74"/>
      <c r="AE41" s="75"/>
    </row>
    <row r="42" customFormat="false" ht="25.5" hidden="false" customHeight="false" outlineLevel="0" collapsed="false">
      <c r="A42" s="72"/>
      <c r="B42" s="61" t="s">
        <v>34</v>
      </c>
      <c r="C42" s="49" t="s">
        <v>58</v>
      </c>
      <c r="D42" s="52" t="n">
        <v>4473.6</v>
      </c>
      <c r="E42" s="53"/>
      <c r="F42" s="52" t="n">
        <f aca="false">SUM(D42:E42)</f>
        <v>4473.6</v>
      </c>
      <c r="G42" s="53"/>
      <c r="H42" s="52" t="n">
        <f aca="false">SUM(F42:G42)</f>
        <v>4473.6</v>
      </c>
      <c r="I42" s="53"/>
      <c r="J42" s="52" t="n">
        <f aca="false">SUM(H42:I42)</f>
        <v>4473.6</v>
      </c>
      <c r="K42" s="53"/>
      <c r="L42" s="52" t="n">
        <f aca="false">SUM(J42:K42)</f>
        <v>4473.6</v>
      </c>
      <c r="M42" s="53"/>
      <c r="N42" s="54" t="n">
        <f aca="false">SUM(L42:M42)</f>
        <v>4473.6</v>
      </c>
      <c r="O42" s="64" t="n">
        <v>93.2</v>
      </c>
      <c r="P42" s="54" t="n">
        <f aca="false">SUM(N42:O42)</f>
        <v>4566.8</v>
      </c>
      <c r="Q42" s="53"/>
      <c r="R42" s="52" t="n">
        <f aca="false">SUM(P42:Q42)</f>
        <v>4566.8</v>
      </c>
      <c r="S42" s="56"/>
      <c r="T42" s="57" t="n">
        <f aca="false">SUM(R42:S42)</f>
        <v>4566.8</v>
      </c>
      <c r="U42" s="56"/>
      <c r="V42" s="57" t="n">
        <f aca="false">SUM(T42:U42)</f>
        <v>4566.8</v>
      </c>
      <c r="W42" s="56"/>
      <c r="X42" s="57" t="n">
        <f aca="false">SUM(V42:W42)</f>
        <v>4566.8</v>
      </c>
      <c r="Y42" s="56"/>
      <c r="Z42" s="57" t="n">
        <f aca="false">SUM(X42:Y42)</f>
        <v>4566.8</v>
      </c>
      <c r="AA42" s="58" t="n">
        <f aca="false">SUM(AB42:AF42)</f>
        <v>0</v>
      </c>
    </row>
    <row r="43" customFormat="false" ht="12.75" hidden="false" customHeight="false" outlineLevel="0" collapsed="false">
      <c r="A43" s="72"/>
      <c r="B43" s="61"/>
      <c r="C43" s="65" t="s">
        <v>46</v>
      </c>
      <c r="D43" s="52"/>
      <c r="E43" s="53"/>
      <c r="F43" s="52" t="n">
        <f aca="false">SUM(D43:E43)</f>
        <v>0</v>
      </c>
      <c r="G43" s="53"/>
      <c r="H43" s="52"/>
      <c r="I43" s="53"/>
      <c r="J43" s="52"/>
      <c r="K43" s="53"/>
      <c r="L43" s="52"/>
      <c r="M43" s="53"/>
      <c r="N43" s="54"/>
      <c r="O43" s="59"/>
      <c r="P43" s="54"/>
      <c r="Q43" s="53"/>
      <c r="R43" s="52"/>
      <c r="S43" s="56"/>
      <c r="T43" s="57"/>
      <c r="U43" s="56"/>
      <c r="V43" s="57" t="n">
        <f aca="false">SUM(T43:U43)</f>
        <v>0</v>
      </c>
      <c r="W43" s="56"/>
      <c r="X43" s="57" t="n">
        <f aca="false">SUM(V43:W43)</f>
        <v>0</v>
      </c>
      <c r="Y43" s="56"/>
      <c r="Z43" s="57" t="n">
        <f aca="false">SUM(X43:Y43)</f>
        <v>0</v>
      </c>
      <c r="AA43" s="48" t="n">
        <f aca="false">SUM(AB43:AF43)</f>
        <v>0</v>
      </c>
    </row>
    <row r="44" customFormat="false" ht="12.75" hidden="false" customHeight="false" outlineLevel="0" collapsed="false">
      <c r="A44" s="72"/>
      <c r="B44" s="61"/>
      <c r="C44" s="65" t="s">
        <v>47</v>
      </c>
      <c r="D44" s="52" t="n">
        <v>482.1</v>
      </c>
      <c r="E44" s="53"/>
      <c r="F44" s="52" t="n">
        <f aca="false">SUM(D44:E44)</f>
        <v>482.1</v>
      </c>
      <c r="G44" s="53"/>
      <c r="H44" s="52" t="n">
        <f aca="false">SUM(F44:G44)</f>
        <v>482.1</v>
      </c>
      <c r="I44" s="53"/>
      <c r="J44" s="52" t="n">
        <f aca="false">SUM(H44:I44)</f>
        <v>482.1</v>
      </c>
      <c r="K44" s="53"/>
      <c r="L44" s="52" t="n">
        <f aca="false">SUM(J44:K44)</f>
        <v>482.1</v>
      </c>
      <c r="M44" s="53"/>
      <c r="N44" s="54" t="n">
        <f aca="false">SUM(L44:M44)</f>
        <v>482.1</v>
      </c>
      <c r="O44" s="59"/>
      <c r="P44" s="54" t="n">
        <f aca="false">SUM(N44:O44)</f>
        <v>482.1</v>
      </c>
      <c r="Q44" s="53"/>
      <c r="R44" s="52" t="n">
        <f aca="false">SUM(P44:Q44)</f>
        <v>482.1</v>
      </c>
      <c r="S44" s="56"/>
      <c r="T44" s="57" t="n">
        <f aca="false">SUM(R44:S44)</f>
        <v>482.1</v>
      </c>
      <c r="U44" s="56"/>
      <c r="V44" s="57" t="n">
        <f aca="false">SUM(T44:U44)</f>
        <v>482.1</v>
      </c>
      <c r="W44" s="56"/>
      <c r="X44" s="57" t="n">
        <f aca="false">SUM(V44:W44)</f>
        <v>482.1</v>
      </c>
      <c r="Y44" s="56"/>
      <c r="Z44" s="57" t="n">
        <f aca="false">SUM(X44:Y44)</f>
        <v>482.1</v>
      </c>
      <c r="AA44" s="48" t="n">
        <f aca="false">SUM(AB44:AF44)</f>
        <v>0</v>
      </c>
    </row>
    <row r="45" customFormat="false" ht="38.25" hidden="false" customHeight="false" outlineLevel="0" collapsed="false">
      <c r="A45" s="72" t="s">
        <v>73</v>
      </c>
      <c r="B45" s="72"/>
      <c r="C45" s="49" t="s">
        <v>74</v>
      </c>
      <c r="D45" s="52"/>
      <c r="E45" s="53"/>
      <c r="F45" s="52"/>
      <c r="G45" s="53"/>
      <c r="H45" s="52"/>
      <c r="I45" s="53"/>
      <c r="J45" s="52"/>
      <c r="K45" s="53"/>
      <c r="L45" s="52" t="n">
        <f aca="false">SUM(L46)</f>
        <v>0</v>
      </c>
      <c r="M45" s="52" t="n">
        <f aca="false">SUM(M46)</f>
        <v>1000</v>
      </c>
      <c r="N45" s="54" t="n">
        <f aca="false">SUM(N46)</f>
        <v>1000</v>
      </c>
      <c r="O45" s="54" t="n">
        <f aca="false">SUM(O46)</f>
        <v>0</v>
      </c>
      <c r="P45" s="54" t="n">
        <f aca="false">SUM(P46)</f>
        <v>1000</v>
      </c>
      <c r="Q45" s="52" t="n">
        <f aca="false">SUM(Q46)</f>
        <v>0</v>
      </c>
      <c r="R45" s="52" t="n">
        <f aca="false">SUM(R46)</f>
        <v>1000</v>
      </c>
      <c r="S45" s="57" t="n">
        <f aca="false">SUM(S46)</f>
        <v>0</v>
      </c>
      <c r="T45" s="57" t="n">
        <f aca="false">SUM(T46)</f>
        <v>1000</v>
      </c>
      <c r="U45" s="57" t="n">
        <f aca="false">SUM(U46)</f>
        <v>0</v>
      </c>
      <c r="V45" s="57" t="n">
        <f aca="false">SUM(V46)</f>
        <v>1000</v>
      </c>
      <c r="W45" s="57" t="n">
        <f aca="false">SUM(W46)</f>
        <v>0</v>
      </c>
      <c r="X45" s="57" t="n">
        <f aca="false">SUM(X46)</f>
        <v>1000</v>
      </c>
      <c r="Y45" s="57" t="n">
        <f aca="false">SUM(Y46)</f>
        <v>0</v>
      </c>
      <c r="Z45" s="57" t="n">
        <f aca="false">SUM(Z46)</f>
        <v>1000</v>
      </c>
      <c r="AA45" s="48" t="n">
        <f aca="false">SUM(AB45:AF45)</f>
        <v>0</v>
      </c>
    </row>
    <row r="46" customFormat="false" ht="12.75" hidden="false" customHeight="false" outlineLevel="0" collapsed="false">
      <c r="A46" s="72"/>
      <c r="B46" s="61" t="s">
        <v>50</v>
      </c>
      <c r="C46" s="49" t="s">
        <v>51</v>
      </c>
      <c r="D46" s="52"/>
      <c r="E46" s="53"/>
      <c r="F46" s="52"/>
      <c r="G46" s="53"/>
      <c r="H46" s="52"/>
      <c r="I46" s="53"/>
      <c r="J46" s="52"/>
      <c r="K46" s="53"/>
      <c r="L46" s="52"/>
      <c r="M46" s="76" t="n">
        <v>1000</v>
      </c>
      <c r="N46" s="54" t="n">
        <f aca="false">SUM(L46:M46)</f>
        <v>1000</v>
      </c>
      <c r="O46" s="59"/>
      <c r="P46" s="54" t="n">
        <f aca="false">SUM(N46:O46)</f>
        <v>1000</v>
      </c>
      <c r="Q46" s="53"/>
      <c r="R46" s="52" t="n">
        <f aca="false">Q46+P46</f>
        <v>1000</v>
      </c>
      <c r="S46" s="56"/>
      <c r="T46" s="57" t="n">
        <f aca="false">R46+S46</f>
        <v>1000</v>
      </c>
      <c r="U46" s="56"/>
      <c r="V46" s="57" t="n">
        <f aca="false">T46+U46</f>
        <v>1000</v>
      </c>
      <c r="W46" s="56"/>
      <c r="X46" s="57" t="n">
        <f aca="false">V46+W46</f>
        <v>1000</v>
      </c>
      <c r="Y46" s="56"/>
      <c r="Z46" s="57" t="n">
        <f aca="false">X46+Y46</f>
        <v>1000</v>
      </c>
      <c r="AA46" s="48" t="n">
        <f aca="false">SUM(AB46:AF46)</f>
        <v>0</v>
      </c>
    </row>
    <row r="47" customFormat="false" ht="25.5" hidden="false" customHeight="false" outlineLevel="0" collapsed="false">
      <c r="A47" s="45" t="s">
        <v>75</v>
      </c>
      <c r="B47" s="77"/>
      <c r="C47" s="77" t="s">
        <v>76</v>
      </c>
      <c r="D47" s="47" t="n">
        <f aca="false">SUM(D48+D50+D52+D56+D60+D63+D65+D67+D70+D72+D76+D54+D58)</f>
        <v>38396.7</v>
      </c>
      <c r="E47" s="47" t="n">
        <f aca="false">SUM(E48+E50+E52+E56+E60+E63+E65+E67+E70+E72+E76+E54+E58)</f>
        <v>0</v>
      </c>
      <c r="F47" s="47" t="n">
        <f aca="false">SUM(F48+F50+F52+F56+F60+F63+F65+F67+F70+F72+F76+F54+F58)</f>
        <v>38396.7</v>
      </c>
      <c r="G47" s="47" t="n">
        <f aca="false">SUM(G48+G50+G52+G56+G60+G63+G65+G67+G70+G72+G76+G54+G58)</f>
        <v>0</v>
      </c>
      <c r="H47" s="47" t="n">
        <f aca="false">SUM(H48+H50+H52+H56+H60+H63+H65+H67+H70+H72+H76+H54+H58+H74)</f>
        <v>38396.7</v>
      </c>
      <c r="I47" s="47" t="n">
        <f aca="false">SUM(I48+I50+I52+I56+I60+I63+I65+I67+I70+I72+I76+I54+I58+I74)</f>
        <v>20.6</v>
      </c>
      <c r="J47" s="47" t="n">
        <f aca="false">SUM(J48+J50+J52+J56+J60+J63+J65+J67+J70+J72+J76+J54+J58+J74)</f>
        <v>38417.3</v>
      </c>
      <c r="K47" s="47" t="n">
        <f aca="false">SUM(K48+K50+K52+K56+K60+K63+K65+K67+K70+K72+K76+K54+K58+K74)</f>
        <v>0</v>
      </c>
      <c r="L47" s="47" t="n">
        <f aca="false">SUM(L48+L50+L52+L56+L60+L63+L65+L67+L70+L72+L76+L54+L58+L74)</f>
        <v>38417.3</v>
      </c>
      <c r="M47" s="47" t="n">
        <f aca="false">SUM(M48+M50+M52+M56+M60+M63+M65+M67+M70+M72+M76+M54+M58+M74)</f>
        <v>0</v>
      </c>
      <c r="N47" s="47" t="n">
        <f aca="false">SUM(N48+N50+N52+N56+N60+N63+N65+N67+N70+N72+N76+N54+N58+N74)</f>
        <v>38417.3</v>
      </c>
      <c r="O47" s="47" t="n">
        <f aca="false">SUM(O48+O50+O52+O56+O60+O63+O65+O67+O70+O72+O76+O54+O58+O74)</f>
        <v>-35</v>
      </c>
      <c r="P47" s="47" t="n">
        <f aca="false">SUM(P48+P50+P52+P56+P60+P63+P65+P67+P70+P72+P76+P54+P58+P74+P82)</f>
        <v>38382.3</v>
      </c>
      <c r="Q47" s="47" t="n">
        <f aca="false">SUM(Q48+Q50+Q52+Q56+Q60+Q63+Q65+Q67+Q70+Q72+Q76+Q54+Q58+Q74+Q82)</f>
        <v>273.4</v>
      </c>
      <c r="R47" s="47" t="n">
        <f aca="false">SUM(R48+R50+R52+R56+R60+R63+R65+R67+R70+R72+R76+R54+R58+R74+R82)</f>
        <v>38655.7</v>
      </c>
      <c r="S47" s="47" t="n">
        <f aca="false">SUM(S48+S50+S52+S56+S60+S63+S65+S67+S70+S72+S76+S54+S58+S74)</f>
        <v>0</v>
      </c>
      <c r="T47" s="47" t="n">
        <f aca="false">SUM(T48+T50+T52+T56+T60+T63+T65+T67+T70+T72+T76+T54+T58+T74)</f>
        <v>38630.7</v>
      </c>
      <c r="U47" s="47" t="n">
        <f aca="false">SUM(U48+U50+U52+U56+U60+U63+U65+U67+U70+U72+U76+U54+U58+U74)</f>
        <v>0</v>
      </c>
      <c r="V47" s="47" t="n">
        <f aca="false">SUM(V48+V50+V52+V56+V60+V63+V65+V67+V70+V72+V76+V54+V58+V74)</f>
        <v>38630.7</v>
      </c>
      <c r="W47" s="47" t="n">
        <f aca="false">SUM(W48+W50+W52+W56+W60+W63+W65+W67+W70+W72+W76+W54+W58+W74)</f>
        <v>0</v>
      </c>
      <c r="X47" s="47" t="n">
        <f aca="false">SUM(X48+X50+X52+X56+X60+X63+X65+X67+X70+X72+X76+X54+X58+X74)</f>
        <v>38630.7</v>
      </c>
      <c r="Y47" s="47" t="n">
        <f aca="false">SUM(Y48+Y50+Y52+Y56+Y60+Y63+Y65+Y67+Y70+Y72+Y76+Y54+Y58+Y74)</f>
        <v>0</v>
      </c>
      <c r="Z47" s="47" t="n">
        <f aca="false">SUM(Z48+Z50+Z52+Z56+Z60+Z63+Z65+Z67+Z70+Z72+Z76+Z54+Z58+Z74)</f>
        <v>38630.7</v>
      </c>
      <c r="AA47" s="48" t="n">
        <f aca="false">SUM(AB47:AF47)</f>
        <v>0</v>
      </c>
    </row>
    <row r="48" customFormat="false" ht="38.25" hidden="false" customHeight="false" outlineLevel="0" collapsed="false">
      <c r="A48" s="72" t="s">
        <v>77</v>
      </c>
      <c r="B48" s="72"/>
      <c r="C48" s="49" t="s">
        <v>78</v>
      </c>
      <c r="D48" s="30" t="n">
        <f aca="false">D49</f>
        <v>11624.2</v>
      </c>
      <c r="E48" s="30" t="n">
        <f aca="false">E49</f>
        <v>0</v>
      </c>
      <c r="F48" s="30" t="n">
        <f aca="false">F49</f>
        <v>11624.2</v>
      </c>
      <c r="G48" s="30" t="n">
        <f aca="false">G49</f>
        <v>0</v>
      </c>
      <c r="H48" s="30" t="n">
        <f aca="false">H49</f>
        <v>11624.2</v>
      </c>
      <c r="I48" s="30" t="n">
        <f aca="false">I49</f>
        <v>0</v>
      </c>
      <c r="J48" s="30" t="n">
        <f aca="false">J49</f>
        <v>11624.2</v>
      </c>
      <c r="K48" s="30" t="n">
        <f aca="false">K49</f>
        <v>0</v>
      </c>
      <c r="L48" s="30" t="n">
        <f aca="false">L49</f>
        <v>11624.2</v>
      </c>
      <c r="M48" s="30" t="n">
        <f aca="false">M49</f>
        <v>0</v>
      </c>
      <c r="N48" s="54" t="n">
        <f aca="false">SUM(L48:M48)</f>
        <v>11624.2</v>
      </c>
      <c r="O48" s="59"/>
      <c r="P48" s="54" t="n">
        <f aca="false">P49</f>
        <v>11624.2</v>
      </c>
      <c r="Q48" s="54" t="n">
        <f aca="false">Q49</f>
        <v>0</v>
      </c>
      <c r="R48" s="54" t="n">
        <f aca="false">R49</f>
        <v>11624.2</v>
      </c>
      <c r="S48" s="56"/>
      <c r="T48" s="57" t="n">
        <f aca="false">SUM(R48:S48)</f>
        <v>11624.2</v>
      </c>
      <c r="U48" s="56"/>
      <c r="V48" s="57" t="n">
        <f aca="false">SUM(T48:U48)</f>
        <v>11624.2</v>
      </c>
      <c r="W48" s="56"/>
      <c r="X48" s="57" t="n">
        <f aca="false">SUM(V48:W48)</f>
        <v>11624.2</v>
      </c>
      <c r="Y48" s="56"/>
      <c r="Z48" s="57" t="n">
        <f aca="false">SUM(X48:Y48)</f>
        <v>11624.2</v>
      </c>
      <c r="AA48" s="48" t="n">
        <f aca="false">SUM(AB48:AF48)</f>
        <v>0</v>
      </c>
    </row>
    <row r="49" customFormat="false" ht="25.5" hidden="false" customHeight="false" outlineLevel="0" collapsed="false">
      <c r="A49" s="72"/>
      <c r="B49" s="61" t="s">
        <v>34</v>
      </c>
      <c r="C49" s="49" t="s">
        <v>58</v>
      </c>
      <c r="D49" s="52" t="n">
        <f aca="false">11738.5-114.3</f>
        <v>11624.2</v>
      </c>
      <c r="E49" s="53"/>
      <c r="F49" s="52" t="n">
        <f aca="false">SUM(D49:E49)</f>
        <v>11624.2</v>
      </c>
      <c r="G49" s="53"/>
      <c r="H49" s="52" t="n">
        <f aca="false">SUM(F49:G49)</f>
        <v>11624.2</v>
      </c>
      <c r="I49" s="53"/>
      <c r="J49" s="52" t="n">
        <f aca="false">SUM(H49:I49)</f>
        <v>11624.2</v>
      </c>
      <c r="K49" s="53"/>
      <c r="L49" s="52" t="n">
        <f aca="false">SUM(J49:K49)</f>
        <v>11624.2</v>
      </c>
      <c r="M49" s="53"/>
      <c r="N49" s="54" t="n">
        <f aca="false">SUM(L49:M49)</f>
        <v>11624.2</v>
      </c>
      <c r="O49" s="59"/>
      <c r="P49" s="54" t="n">
        <f aca="false">SUM(N49:O49)</f>
        <v>11624.2</v>
      </c>
      <c r="Q49" s="53"/>
      <c r="R49" s="52" t="n">
        <f aca="false">SUM(P49:Q49)</f>
        <v>11624.2</v>
      </c>
      <c r="S49" s="56"/>
      <c r="T49" s="57" t="n">
        <f aca="false">SUM(R49:S49)</f>
        <v>11624.2</v>
      </c>
      <c r="U49" s="56"/>
      <c r="V49" s="57" t="n">
        <f aca="false">SUM(T49:U49)</f>
        <v>11624.2</v>
      </c>
      <c r="W49" s="56"/>
      <c r="X49" s="57" t="n">
        <f aca="false">SUM(V49:W49)</f>
        <v>11624.2</v>
      </c>
      <c r="Y49" s="56"/>
      <c r="Z49" s="57" t="n">
        <f aca="false">SUM(X49:Y49)</f>
        <v>11624.2</v>
      </c>
      <c r="AA49" s="48" t="n">
        <f aca="false">SUM(AB49:AF49)</f>
        <v>0</v>
      </c>
    </row>
    <row r="50" customFormat="false" ht="38.25" hidden="false" customHeight="false" outlineLevel="0" collapsed="false">
      <c r="A50" s="72" t="s">
        <v>79</v>
      </c>
      <c r="B50" s="72"/>
      <c r="C50" s="49" t="s">
        <v>80</v>
      </c>
      <c r="D50" s="30" t="n">
        <f aca="false">D51</f>
        <v>13189.4</v>
      </c>
      <c r="E50" s="30" t="n">
        <f aca="false">E51</f>
        <v>0</v>
      </c>
      <c r="F50" s="30" t="n">
        <f aca="false">F51</f>
        <v>13189.4</v>
      </c>
      <c r="G50" s="30" t="n">
        <f aca="false">G51</f>
        <v>0</v>
      </c>
      <c r="H50" s="30" t="n">
        <f aca="false">H51</f>
        <v>13189.4</v>
      </c>
      <c r="I50" s="30" t="n">
        <f aca="false">I51</f>
        <v>0</v>
      </c>
      <c r="J50" s="30" t="n">
        <f aca="false">J51</f>
        <v>13189.4</v>
      </c>
      <c r="K50" s="30" t="n">
        <f aca="false">K51</f>
        <v>0</v>
      </c>
      <c r="L50" s="30" t="n">
        <f aca="false">L51</f>
        <v>13189.4</v>
      </c>
      <c r="M50" s="30" t="n">
        <f aca="false">M51</f>
        <v>0</v>
      </c>
      <c r="N50" s="54" t="n">
        <f aca="false">SUM(L50:M50)</f>
        <v>13189.4</v>
      </c>
      <c r="O50" s="59"/>
      <c r="P50" s="54" t="n">
        <f aca="false">P51</f>
        <v>13189.4</v>
      </c>
      <c r="Q50" s="54" t="n">
        <f aca="false">Q51</f>
        <v>213</v>
      </c>
      <c r="R50" s="54" t="n">
        <f aca="false">R51</f>
        <v>13402.4</v>
      </c>
      <c r="S50" s="56"/>
      <c r="T50" s="57" t="n">
        <f aca="false">SUM(R50:S50)</f>
        <v>13402.4</v>
      </c>
      <c r="U50" s="56"/>
      <c r="V50" s="57" t="n">
        <f aca="false">SUM(T50:U50)</f>
        <v>13402.4</v>
      </c>
      <c r="W50" s="56"/>
      <c r="X50" s="57" t="n">
        <f aca="false">SUM(V50:W50)</f>
        <v>13402.4</v>
      </c>
      <c r="Y50" s="56"/>
      <c r="Z50" s="57" t="n">
        <f aca="false">SUM(X50:Y50)</f>
        <v>13402.4</v>
      </c>
      <c r="AA50" s="48" t="n">
        <f aca="false">SUM(AB50:AF50)</f>
        <v>0</v>
      </c>
    </row>
    <row r="51" customFormat="false" ht="25.5" hidden="false" customHeight="false" outlineLevel="0" collapsed="false">
      <c r="A51" s="72"/>
      <c r="B51" s="61" t="s">
        <v>34</v>
      </c>
      <c r="C51" s="49" t="s">
        <v>58</v>
      </c>
      <c r="D51" s="52" t="n">
        <f aca="false">13279-89.6</f>
        <v>13189.4</v>
      </c>
      <c r="E51" s="53"/>
      <c r="F51" s="52" t="n">
        <f aca="false">SUM(D51:E51)</f>
        <v>13189.4</v>
      </c>
      <c r="G51" s="53"/>
      <c r="H51" s="52" t="n">
        <f aca="false">SUM(F51:G51)</f>
        <v>13189.4</v>
      </c>
      <c r="I51" s="53"/>
      <c r="J51" s="52" t="n">
        <f aca="false">SUM(H51:I51)</f>
        <v>13189.4</v>
      </c>
      <c r="K51" s="53"/>
      <c r="L51" s="52" t="n">
        <f aca="false">SUM(J51:K51)</f>
        <v>13189.4</v>
      </c>
      <c r="M51" s="53"/>
      <c r="N51" s="54" t="n">
        <f aca="false">SUM(L51:M51)</f>
        <v>13189.4</v>
      </c>
      <c r="O51" s="59"/>
      <c r="P51" s="54" t="n">
        <f aca="false">SUM(N51:O51)</f>
        <v>13189.4</v>
      </c>
      <c r="Q51" s="53" t="n">
        <v>213</v>
      </c>
      <c r="R51" s="52" t="n">
        <f aca="false">SUM(P51:Q51)</f>
        <v>13402.4</v>
      </c>
      <c r="S51" s="56"/>
      <c r="T51" s="57" t="n">
        <f aca="false">SUM(R51:S51)</f>
        <v>13402.4</v>
      </c>
      <c r="U51" s="56"/>
      <c r="V51" s="57" t="n">
        <f aca="false">SUM(T51:U51)</f>
        <v>13402.4</v>
      </c>
      <c r="W51" s="56"/>
      <c r="X51" s="57" t="n">
        <f aca="false">SUM(V51:W51)</f>
        <v>13402.4</v>
      </c>
      <c r="Y51" s="56"/>
      <c r="Z51" s="57" t="n">
        <f aca="false">SUM(X51:Y51)</f>
        <v>13402.4</v>
      </c>
      <c r="AA51" s="48" t="n">
        <f aca="false">SUM(AB51:AF51)</f>
        <v>213</v>
      </c>
      <c r="AD51" s="7" t="n">
        <v>213</v>
      </c>
    </row>
    <row r="52" customFormat="false" ht="51" hidden="false" customHeight="false" outlineLevel="0" collapsed="false">
      <c r="A52" s="72" t="s">
        <v>81</v>
      </c>
      <c r="B52" s="72"/>
      <c r="C52" s="49" t="s">
        <v>82</v>
      </c>
      <c r="D52" s="30" t="n">
        <f aca="false">D53</f>
        <v>609.2</v>
      </c>
      <c r="E52" s="30" t="n">
        <f aca="false">E53</f>
        <v>0</v>
      </c>
      <c r="F52" s="30" t="n">
        <f aca="false">F53</f>
        <v>609.2</v>
      </c>
      <c r="G52" s="30" t="n">
        <f aca="false">G53</f>
        <v>0</v>
      </c>
      <c r="H52" s="30" t="n">
        <f aca="false">H53</f>
        <v>609.2</v>
      </c>
      <c r="I52" s="30" t="n">
        <f aca="false">I53</f>
        <v>0</v>
      </c>
      <c r="J52" s="30" t="n">
        <f aca="false">J53</f>
        <v>609.2</v>
      </c>
      <c r="K52" s="30" t="n">
        <f aca="false">K53</f>
        <v>0</v>
      </c>
      <c r="L52" s="30" t="n">
        <f aca="false">L53</f>
        <v>609.2</v>
      </c>
      <c r="M52" s="30" t="n">
        <f aca="false">M53</f>
        <v>0</v>
      </c>
      <c r="N52" s="54" t="n">
        <f aca="false">SUM(L52:M52)</f>
        <v>609.2</v>
      </c>
      <c r="O52" s="59"/>
      <c r="P52" s="54" t="n">
        <f aca="false">P53</f>
        <v>609.2</v>
      </c>
      <c r="Q52" s="54" t="n">
        <f aca="false">Q53</f>
        <v>22.2</v>
      </c>
      <c r="R52" s="54" t="n">
        <f aca="false">R53</f>
        <v>631.4</v>
      </c>
      <c r="S52" s="56"/>
      <c r="T52" s="57" t="n">
        <f aca="false">SUM(R52:S52)</f>
        <v>631.4</v>
      </c>
      <c r="U52" s="56"/>
      <c r="V52" s="57" t="n">
        <f aca="false">SUM(T52:U52)</f>
        <v>631.4</v>
      </c>
      <c r="W52" s="56"/>
      <c r="X52" s="57" t="n">
        <f aca="false">SUM(V52:W52)</f>
        <v>631.4</v>
      </c>
      <c r="Y52" s="56"/>
      <c r="Z52" s="57" t="n">
        <f aca="false">SUM(X52:Y52)</f>
        <v>631.4</v>
      </c>
      <c r="AA52" s="48" t="n">
        <f aca="false">SUM(AB52:AF52)</f>
        <v>0</v>
      </c>
    </row>
    <row r="53" customFormat="false" ht="25.5" hidden="false" customHeight="false" outlineLevel="0" collapsed="false">
      <c r="A53" s="72"/>
      <c r="B53" s="61" t="s">
        <v>34</v>
      </c>
      <c r="C53" s="49" t="s">
        <v>58</v>
      </c>
      <c r="D53" s="52" t="n">
        <v>609.2</v>
      </c>
      <c r="E53" s="53"/>
      <c r="F53" s="52" t="n">
        <f aca="false">SUM(D53:E53)</f>
        <v>609.2</v>
      </c>
      <c r="G53" s="53"/>
      <c r="H53" s="52" t="n">
        <f aca="false">SUM(F53:G53)</f>
        <v>609.2</v>
      </c>
      <c r="I53" s="53"/>
      <c r="J53" s="52" t="n">
        <f aca="false">SUM(H53:I53)</f>
        <v>609.2</v>
      </c>
      <c r="K53" s="53"/>
      <c r="L53" s="52" t="n">
        <f aca="false">SUM(J53:K53)</f>
        <v>609.2</v>
      </c>
      <c r="M53" s="53"/>
      <c r="N53" s="54" t="n">
        <f aca="false">SUM(L53:M53)</f>
        <v>609.2</v>
      </c>
      <c r="O53" s="59"/>
      <c r="P53" s="54" t="n">
        <f aca="false">SUM(N53:O53)</f>
        <v>609.2</v>
      </c>
      <c r="Q53" s="53" t="n">
        <v>22.2</v>
      </c>
      <c r="R53" s="52" t="n">
        <f aca="false">SUM(P53:Q53)</f>
        <v>631.4</v>
      </c>
      <c r="S53" s="56"/>
      <c r="T53" s="57" t="n">
        <f aca="false">SUM(R53:S53)</f>
        <v>631.4</v>
      </c>
      <c r="U53" s="56"/>
      <c r="V53" s="57" t="n">
        <f aca="false">SUM(T53:U53)</f>
        <v>631.4</v>
      </c>
      <c r="W53" s="56"/>
      <c r="X53" s="57" t="n">
        <f aca="false">SUM(V53:W53)</f>
        <v>631.4</v>
      </c>
      <c r="Y53" s="56"/>
      <c r="Z53" s="57" t="n">
        <f aca="false">SUM(X53:Y53)</f>
        <v>631.4</v>
      </c>
      <c r="AA53" s="48" t="n">
        <f aca="false">SUM(AB53:AF53)</f>
        <v>22.2</v>
      </c>
      <c r="AD53" s="7" t="n">
        <v>22.2</v>
      </c>
    </row>
    <row r="54" customFormat="false" ht="76.5" hidden="false" customHeight="false" outlineLevel="0" collapsed="false">
      <c r="A54" s="72" t="s">
        <v>83</v>
      </c>
      <c r="B54" s="72"/>
      <c r="C54" s="49" t="s">
        <v>84</v>
      </c>
      <c r="D54" s="30" t="n">
        <f aca="false">D55</f>
        <v>2267.9</v>
      </c>
      <c r="E54" s="30" t="n">
        <f aca="false">E55</f>
        <v>0</v>
      </c>
      <c r="F54" s="30" t="n">
        <f aca="false">F55</f>
        <v>2267.9</v>
      </c>
      <c r="G54" s="30" t="n">
        <f aca="false">G55</f>
        <v>0</v>
      </c>
      <c r="H54" s="30" t="n">
        <f aca="false">H55</f>
        <v>2267.9</v>
      </c>
      <c r="I54" s="30" t="n">
        <f aca="false">I55</f>
        <v>0</v>
      </c>
      <c r="J54" s="30" t="n">
        <f aca="false">J55</f>
        <v>2267.9</v>
      </c>
      <c r="K54" s="30" t="n">
        <f aca="false">K55</f>
        <v>0</v>
      </c>
      <c r="L54" s="30" t="n">
        <f aca="false">L55</f>
        <v>2267.9</v>
      </c>
      <c r="M54" s="30" t="n">
        <f aca="false">M55</f>
        <v>0</v>
      </c>
      <c r="N54" s="54" t="n">
        <f aca="false">SUM(L54:M54)</f>
        <v>2267.9</v>
      </c>
      <c r="O54" s="59"/>
      <c r="P54" s="54" t="n">
        <f aca="false">P55</f>
        <v>2267.9</v>
      </c>
      <c r="Q54" s="54" t="n">
        <f aca="false">Q55</f>
        <v>0</v>
      </c>
      <c r="R54" s="54" t="n">
        <f aca="false">R55</f>
        <v>2267.9</v>
      </c>
      <c r="S54" s="56"/>
      <c r="T54" s="57" t="n">
        <f aca="false">SUM(R54:S54)</f>
        <v>2267.9</v>
      </c>
      <c r="U54" s="56"/>
      <c r="V54" s="57" t="n">
        <f aca="false">SUM(T54:U54)</f>
        <v>2267.9</v>
      </c>
      <c r="W54" s="56"/>
      <c r="X54" s="57" t="n">
        <f aca="false">SUM(V54:W54)</f>
        <v>2267.9</v>
      </c>
      <c r="Y54" s="56"/>
      <c r="Z54" s="57" t="n">
        <f aca="false">SUM(X54:Y54)</f>
        <v>2267.9</v>
      </c>
      <c r="AA54" s="48" t="n">
        <f aca="false">SUM(AB54:AF54)</f>
        <v>0</v>
      </c>
    </row>
    <row r="55" customFormat="false" ht="25.5" hidden="false" customHeight="false" outlineLevel="0" collapsed="false">
      <c r="A55" s="72"/>
      <c r="B55" s="61" t="s">
        <v>34</v>
      </c>
      <c r="C55" s="49" t="s">
        <v>58</v>
      </c>
      <c r="D55" s="52" t="n">
        <f aca="false">2475-207.1</f>
        <v>2267.9</v>
      </c>
      <c r="E55" s="53"/>
      <c r="F55" s="52" t="n">
        <f aca="false">SUM(D55:E55)</f>
        <v>2267.9</v>
      </c>
      <c r="G55" s="53"/>
      <c r="H55" s="52" t="n">
        <f aca="false">SUM(F55:G55)</f>
        <v>2267.9</v>
      </c>
      <c r="I55" s="53"/>
      <c r="J55" s="52" t="n">
        <f aca="false">SUM(H55:I55)</f>
        <v>2267.9</v>
      </c>
      <c r="K55" s="53"/>
      <c r="L55" s="52" t="n">
        <f aca="false">SUM(J55:K55)</f>
        <v>2267.9</v>
      </c>
      <c r="M55" s="53"/>
      <c r="N55" s="54" t="n">
        <f aca="false">SUM(L55:M55)</f>
        <v>2267.9</v>
      </c>
      <c r="O55" s="59"/>
      <c r="P55" s="54" t="n">
        <f aca="false">SUM(N55:O55)</f>
        <v>2267.9</v>
      </c>
      <c r="Q55" s="53"/>
      <c r="R55" s="52" t="n">
        <f aca="false">SUM(P55:Q55)</f>
        <v>2267.9</v>
      </c>
      <c r="S55" s="56"/>
      <c r="T55" s="57" t="n">
        <f aca="false">SUM(R55:S55)</f>
        <v>2267.9</v>
      </c>
      <c r="U55" s="56"/>
      <c r="V55" s="57" t="n">
        <f aca="false">SUM(T55:U55)</f>
        <v>2267.9</v>
      </c>
      <c r="W55" s="56"/>
      <c r="X55" s="57" t="n">
        <f aca="false">SUM(V55:W55)</f>
        <v>2267.9</v>
      </c>
      <c r="Y55" s="56"/>
      <c r="Z55" s="57" t="n">
        <f aca="false">SUM(X55:Y55)</f>
        <v>2267.9</v>
      </c>
      <c r="AA55" s="48" t="n">
        <f aca="false">SUM(AB55:AF55)</f>
        <v>0</v>
      </c>
    </row>
    <row r="56" customFormat="false" ht="25.5" hidden="false" customHeight="false" outlineLevel="0" collapsed="false">
      <c r="A56" s="72" t="s">
        <v>85</v>
      </c>
      <c r="B56" s="61"/>
      <c r="C56" s="49" t="s">
        <v>86</v>
      </c>
      <c r="D56" s="54" t="n">
        <f aca="false">SUM(D57)</f>
        <v>1680.5</v>
      </c>
      <c r="E56" s="54" t="n">
        <f aca="false">SUM(E57)</f>
        <v>0</v>
      </c>
      <c r="F56" s="54" t="n">
        <f aca="false">SUM(F57)</f>
        <v>1680.5</v>
      </c>
      <c r="G56" s="54" t="n">
        <f aca="false">SUM(G57)</f>
        <v>0</v>
      </c>
      <c r="H56" s="54" t="n">
        <f aca="false">SUM(H57)</f>
        <v>1680.5</v>
      </c>
      <c r="I56" s="54" t="n">
        <f aca="false">SUM(I57)</f>
        <v>0</v>
      </c>
      <c r="J56" s="54" t="n">
        <f aca="false">SUM(J57)</f>
        <v>1680.5</v>
      </c>
      <c r="K56" s="54" t="n">
        <f aca="false">SUM(K57)</f>
        <v>0</v>
      </c>
      <c r="L56" s="54" t="n">
        <f aca="false">SUM(L57)</f>
        <v>1680.5</v>
      </c>
      <c r="M56" s="54" t="n">
        <f aca="false">SUM(M57)</f>
        <v>0</v>
      </c>
      <c r="N56" s="54" t="n">
        <f aca="false">SUM(L56:M56)</f>
        <v>1680.5</v>
      </c>
      <c r="O56" s="59"/>
      <c r="P56" s="54" t="n">
        <f aca="false">P57</f>
        <v>1680.5</v>
      </c>
      <c r="Q56" s="54" t="n">
        <f aca="false">Q57</f>
        <v>13.2</v>
      </c>
      <c r="R56" s="54" t="n">
        <f aca="false">R57</f>
        <v>1693.7</v>
      </c>
      <c r="S56" s="56"/>
      <c r="T56" s="57" t="n">
        <f aca="false">SUM(R56:S56)</f>
        <v>1693.7</v>
      </c>
      <c r="U56" s="56"/>
      <c r="V56" s="57" t="n">
        <f aca="false">SUM(T56:U56)</f>
        <v>1693.7</v>
      </c>
      <c r="W56" s="56"/>
      <c r="X56" s="57" t="n">
        <f aca="false">SUM(V56:W56)</f>
        <v>1693.7</v>
      </c>
      <c r="Y56" s="56"/>
      <c r="Z56" s="57" t="n">
        <f aca="false">SUM(X56:Y56)</f>
        <v>1693.7</v>
      </c>
      <c r="AA56" s="48" t="n">
        <f aca="false">SUM(AB56:AF56)</f>
        <v>0</v>
      </c>
    </row>
    <row r="57" customFormat="false" ht="25.5" hidden="false" customHeight="false" outlineLevel="0" collapsed="false">
      <c r="A57" s="72"/>
      <c r="B57" s="61" t="s">
        <v>34</v>
      </c>
      <c r="C57" s="49" t="s">
        <v>58</v>
      </c>
      <c r="D57" s="52" t="n">
        <f aca="false">1779.3-98.8</f>
        <v>1680.5</v>
      </c>
      <c r="E57" s="53"/>
      <c r="F57" s="52" t="n">
        <f aca="false">SUM(D57:E57)</f>
        <v>1680.5</v>
      </c>
      <c r="G57" s="53"/>
      <c r="H57" s="52" t="n">
        <f aca="false">SUM(F57:G57)</f>
        <v>1680.5</v>
      </c>
      <c r="I57" s="53"/>
      <c r="J57" s="52" t="n">
        <f aca="false">SUM(H57:I57)</f>
        <v>1680.5</v>
      </c>
      <c r="K57" s="53"/>
      <c r="L57" s="52" t="n">
        <f aca="false">SUM(J57:K57)</f>
        <v>1680.5</v>
      </c>
      <c r="M57" s="53"/>
      <c r="N57" s="54" t="n">
        <f aca="false">SUM(L57:M57)</f>
        <v>1680.5</v>
      </c>
      <c r="O57" s="59"/>
      <c r="P57" s="54" t="n">
        <f aca="false">SUM(N57:O57)</f>
        <v>1680.5</v>
      </c>
      <c r="Q57" s="53" t="n">
        <v>13.2</v>
      </c>
      <c r="R57" s="52" t="n">
        <f aca="false">SUM(P57:Q57)</f>
        <v>1693.7</v>
      </c>
      <c r="S57" s="56"/>
      <c r="T57" s="57" t="n">
        <f aca="false">SUM(R57:S57)</f>
        <v>1693.7</v>
      </c>
      <c r="U57" s="56"/>
      <c r="V57" s="57" t="n">
        <f aca="false">SUM(T57:U57)</f>
        <v>1693.7</v>
      </c>
      <c r="W57" s="56"/>
      <c r="X57" s="57" t="n">
        <f aca="false">SUM(V57:W57)</f>
        <v>1693.7</v>
      </c>
      <c r="Y57" s="56"/>
      <c r="Z57" s="57" t="n">
        <f aca="false">SUM(X57:Y57)</f>
        <v>1693.7</v>
      </c>
      <c r="AA57" s="48" t="n">
        <f aca="false">SUM(AB57:AF57)</f>
        <v>13.2</v>
      </c>
      <c r="AD57" s="7" t="n">
        <v>13.2</v>
      </c>
    </row>
    <row r="58" customFormat="false" ht="12.75" hidden="false" customHeight="false" outlineLevel="0" collapsed="false">
      <c r="A58" s="72" t="s">
        <v>87</v>
      </c>
      <c r="B58" s="61"/>
      <c r="C58" s="49" t="s">
        <v>88</v>
      </c>
      <c r="D58" s="52" t="n">
        <f aca="false">SUM(D59)</f>
        <v>1549.6</v>
      </c>
      <c r="E58" s="52" t="n">
        <f aca="false">SUM(E59)</f>
        <v>0</v>
      </c>
      <c r="F58" s="52" t="n">
        <f aca="false">SUM(F59)</f>
        <v>1549.6</v>
      </c>
      <c r="G58" s="52" t="n">
        <f aca="false">SUM(G59)</f>
        <v>0</v>
      </c>
      <c r="H58" s="52" t="n">
        <f aca="false">SUM(H59)</f>
        <v>1549.6</v>
      </c>
      <c r="I58" s="52" t="n">
        <f aca="false">SUM(I59)</f>
        <v>0</v>
      </c>
      <c r="J58" s="52" t="n">
        <f aca="false">SUM(J59)</f>
        <v>1549.6</v>
      </c>
      <c r="K58" s="52" t="n">
        <f aca="false">SUM(K59)</f>
        <v>0</v>
      </c>
      <c r="L58" s="52" t="n">
        <f aca="false">SUM(L59)</f>
        <v>1549.6</v>
      </c>
      <c r="M58" s="52" t="n">
        <f aca="false">SUM(M59)</f>
        <v>0</v>
      </c>
      <c r="N58" s="54" t="n">
        <f aca="false">SUM(L58:M58)</f>
        <v>1549.6</v>
      </c>
      <c r="O58" s="59"/>
      <c r="P58" s="54" t="n">
        <f aca="false">SUM(N58:O58)</f>
        <v>1549.6</v>
      </c>
      <c r="Q58" s="53"/>
      <c r="R58" s="52" t="n">
        <f aca="false">SUM(P58:Q58)</f>
        <v>1549.6</v>
      </c>
      <c r="S58" s="56"/>
      <c r="T58" s="57" t="n">
        <f aca="false">SUM(R58:S58)</f>
        <v>1549.6</v>
      </c>
      <c r="U58" s="56"/>
      <c r="V58" s="57" t="n">
        <f aca="false">SUM(T58:U58)</f>
        <v>1549.6</v>
      </c>
      <c r="W58" s="56"/>
      <c r="X58" s="57" t="n">
        <f aca="false">SUM(V58:W58)</f>
        <v>1549.6</v>
      </c>
      <c r="Y58" s="56"/>
      <c r="Z58" s="57" t="n">
        <f aca="false">SUM(X58:Y58)</f>
        <v>1549.6</v>
      </c>
      <c r="AA58" s="48" t="n">
        <f aca="false">SUM(AB58:AF58)</f>
        <v>0</v>
      </c>
    </row>
    <row r="59" customFormat="false" ht="25.5" hidden="false" customHeight="false" outlineLevel="0" collapsed="false">
      <c r="A59" s="72"/>
      <c r="B59" s="61" t="s">
        <v>34</v>
      </c>
      <c r="C59" s="49" t="s">
        <v>58</v>
      </c>
      <c r="D59" s="52" t="n">
        <v>1549.6</v>
      </c>
      <c r="E59" s="53"/>
      <c r="F59" s="52" t="n">
        <f aca="false">SUM(D59:E59)</f>
        <v>1549.6</v>
      </c>
      <c r="G59" s="53"/>
      <c r="H59" s="52" t="n">
        <f aca="false">SUM(F59:G59)</f>
        <v>1549.6</v>
      </c>
      <c r="I59" s="53"/>
      <c r="J59" s="52" t="n">
        <f aca="false">SUM(H59:I59)</f>
        <v>1549.6</v>
      </c>
      <c r="K59" s="53"/>
      <c r="L59" s="52" t="n">
        <f aca="false">SUM(J59:K59)</f>
        <v>1549.6</v>
      </c>
      <c r="M59" s="53"/>
      <c r="N59" s="54" t="n">
        <f aca="false">SUM(L59:M59)</f>
        <v>1549.6</v>
      </c>
      <c r="O59" s="59"/>
      <c r="P59" s="54" t="n">
        <f aca="false">SUM(N59:O59)</f>
        <v>1549.6</v>
      </c>
      <c r="Q59" s="53"/>
      <c r="R59" s="52" t="n">
        <f aca="false">SUM(P59:Q59)</f>
        <v>1549.6</v>
      </c>
      <c r="S59" s="56"/>
      <c r="T59" s="57" t="n">
        <f aca="false">SUM(R59:S59)</f>
        <v>1549.6</v>
      </c>
      <c r="U59" s="56"/>
      <c r="V59" s="57" t="n">
        <f aca="false">SUM(T59:U59)</f>
        <v>1549.6</v>
      </c>
      <c r="W59" s="56"/>
      <c r="X59" s="57" t="n">
        <f aca="false">SUM(V59:W59)</f>
        <v>1549.6</v>
      </c>
      <c r="Y59" s="56"/>
      <c r="Z59" s="57" t="n">
        <f aca="false">SUM(X59:Y59)</f>
        <v>1549.6</v>
      </c>
      <c r="AA59" s="48" t="n">
        <f aca="false">SUM(AB59:AF59)</f>
        <v>0</v>
      </c>
    </row>
    <row r="60" customFormat="false" ht="12.75" hidden="false" customHeight="false" outlineLevel="0" collapsed="false">
      <c r="A60" s="72" t="s">
        <v>89</v>
      </c>
      <c r="B60" s="72"/>
      <c r="C60" s="49" t="s">
        <v>90</v>
      </c>
      <c r="D60" s="30" t="n">
        <f aca="false">SUM(D61:D61)</f>
        <v>500</v>
      </c>
      <c r="E60" s="30" t="n">
        <f aca="false">SUM(E61:E61)</f>
        <v>0</v>
      </c>
      <c r="F60" s="30" t="n">
        <f aca="false">SUM(F61:F61)</f>
        <v>500</v>
      </c>
      <c r="G60" s="30" t="n">
        <f aca="false">SUM(G61:G61)</f>
        <v>0</v>
      </c>
      <c r="H60" s="30" t="n">
        <f aca="false">H61+H62</f>
        <v>500</v>
      </c>
      <c r="I60" s="30" t="n">
        <f aca="false">I61+I62</f>
        <v>0</v>
      </c>
      <c r="J60" s="30" t="n">
        <f aca="false">J61+J62</f>
        <v>500</v>
      </c>
      <c r="K60" s="30" t="n">
        <f aca="false">K61+K62</f>
        <v>0</v>
      </c>
      <c r="L60" s="30" t="n">
        <f aca="false">L61+L62</f>
        <v>500</v>
      </c>
      <c r="M60" s="30" t="n">
        <f aca="false">M61+M62</f>
        <v>0</v>
      </c>
      <c r="N60" s="54" t="n">
        <f aca="false">SUM(L60:M60)</f>
        <v>500</v>
      </c>
      <c r="O60" s="59"/>
      <c r="P60" s="54" t="n">
        <f aca="false">SUM(N60:O60)</f>
        <v>500</v>
      </c>
      <c r="Q60" s="53"/>
      <c r="R60" s="52" t="n">
        <f aca="false">SUM(P60:Q60)</f>
        <v>500</v>
      </c>
      <c r="S60" s="56"/>
      <c r="T60" s="57" t="n">
        <f aca="false">SUM(R60:S60)</f>
        <v>500</v>
      </c>
      <c r="U60" s="56"/>
      <c r="V60" s="57" t="n">
        <f aca="false">SUM(T60:U60)</f>
        <v>500</v>
      </c>
      <c r="W60" s="56"/>
      <c r="X60" s="57" t="n">
        <f aca="false">SUM(V60:W60)</f>
        <v>500</v>
      </c>
      <c r="Y60" s="56"/>
      <c r="Z60" s="57" t="n">
        <f aca="false">SUM(X60:Y60)</f>
        <v>500</v>
      </c>
      <c r="AA60" s="48" t="n">
        <f aca="false">SUM(AB60:AF60)</f>
        <v>0</v>
      </c>
    </row>
    <row r="61" customFormat="false" ht="25.5" hidden="false" customHeight="false" outlineLevel="0" collapsed="false">
      <c r="A61" s="72"/>
      <c r="B61" s="72" t="s">
        <v>34</v>
      </c>
      <c r="C61" s="49" t="s">
        <v>58</v>
      </c>
      <c r="D61" s="52" t="n">
        <v>500</v>
      </c>
      <c r="E61" s="53"/>
      <c r="F61" s="52" t="n">
        <f aca="false">SUM(D61:E61)</f>
        <v>500</v>
      </c>
      <c r="G61" s="53"/>
      <c r="H61" s="52" t="n">
        <f aca="false">SUM(F61:G61)</f>
        <v>500</v>
      </c>
      <c r="I61" s="53" t="n">
        <v>-274.6</v>
      </c>
      <c r="J61" s="52" t="n">
        <f aca="false">SUM(H61:I61)</f>
        <v>225.4</v>
      </c>
      <c r="K61" s="53"/>
      <c r="L61" s="52" t="n">
        <f aca="false">SUM(J61:K61)</f>
        <v>225.4</v>
      </c>
      <c r="M61" s="53"/>
      <c r="N61" s="54" t="n">
        <f aca="false">SUM(L61:M61)</f>
        <v>225.4</v>
      </c>
      <c r="O61" s="59"/>
      <c r="P61" s="54" t="n">
        <f aca="false">SUM(N61:O61)</f>
        <v>225.4</v>
      </c>
      <c r="Q61" s="53"/>
      <c r="R61" s="52" t="n">
        <f aca="false">SUM(P61:Q61)</f>
        <v>225.4</v>
      </c>
      <c r="S61" s="56"/>
      <c r="T61" s="57" t="n">
        <f aca="false">SUM(R61:S61)</f>
        <v>225.4</v>
      </c>
      <c r="U61" s="56"/>
      <c r="V61" s="57" t="n">
        <f aca="false">SUM(T61:U61)</f>
        <v>225.4</v>
      </c>
      <c r="W61" s="56"/>
      <c r="X61" s="57" t="n">
        <f aca="false">SUM(V61:W61)</f>
        <v>225.4</v>
      </c>
      <c r="Y61" s="56"/>
      <c r="Z61" s="57" t="n">
        <f aca="false">SUM(X61:Y61)</f>
        <v>225.4</v>
      </c>
      <c r="AA61" s="48" t="n">
        <f aca="false">SUM(AB61:AF61)</f>
        <v>0</v>
      </c>
    </row>
    <row r="62" customFormat="false" ht="25.5" hidden="false" customHeight="false" outlineLevel="0" collapsed="false">
      <c r="A62" s="72"/>
      <c r="B62" s="72" t="s">
        <v>40</v>
      </c>
      <c r="C62" s="49" t="s">
        <v>41</v>
      </c>
      <c r="D62" s="52"/>
      <c r="E62" s="53"/>
      <c r="F62" s="52"/>
      <c r="G62" s="53"/>
      <c r="H62" s="52" t="n">
        <v>0</v>
      </c>
      <c r="I62" s="53" t="n">
        <v>274.6</v>
      </c>
      <c r="J62" s="52" t="n">
        <f aca="false">SUM(H62:I62)</f>
        <v>274.6</v>
      </c>
      <c r="K62" s="53"/>
      <c r="L62" s="52" t="n">
        <f aca="false">SUM(J62:K62)</f>
        <v>274.6</v>
      </c>
      <c r="M62" s="53"/>
      <c r="N62" s="54" t="n">
        <f aca="false">SUM(L62:M62)</f>
        <v>274.6</v>
      </c>
      <c r="O62" s="59"/>
      <c r="P62" s="54" t="n">
        <f aca="false">SUM(N62:O62)</f>
        <v>274.6</v>
      </c>
      <c r="Q62" s="53"/>
      <c r="R62" s="52" t="n">
        <f aca="false">SUM(P62:Q62)</f>
        <v>274.6</v>
      </c>
      <c r="S62" s="56"/>
      <c r="T62" s="57" t="n">
        <f aca="false">SUM(R62:S62)</f>
        <v>274.6</v>
      </c>
      <c r="U62" s="56"/>
      <c r="V62" s="57" t="n">
        <f aca="false">SUM(T62:U62)</f>
        <v>274.6</v>
      </c>
      <c r="W62" s="56"/>
      <c r="X62" s="57" t="n">
        <f aca="false">SUM(V62:W62)</f>
        <v>274.6</v>
      </c>
      <c r="Y62" s="56"/>
      <c r="Z62" s="57" t="n">
        <f aca="false">SUM(X62:Y62)</f>
        <v>274.6</v>
      </c>
      <c r="AA62" s="48" t="n">
        <f aca="false">SUM(AB62:AF62)</f>
        <v>0</v>
      </c>
    </row>
    <row r="63" customFormat="false" ht="76.5" hidden="false" customHeight="false" outlineLevel="0" collapsed="false">
      <c r="A63" s="72" t="s">
        <v>91</v>
      </c>
      <c r="B63" s="72"/>
      <c r="C63" s="49" t="s">
        <v>92</v>
      </c>
      <c r="D63" s="30" t="n">
        <f aca="false">D64</f>
        <v>115</v>
      </c>
      <c r="E63" s="30" t="n">
        <f aca="false">E64</f>
        <v>0</v>
      </c>
      <c r="F63" s="30" t="n">
        <f aca="false">F64</f>
        <v>115</v>
      </c>
      <c r="G63" s="30" t="n">
        <f aca="false">G64</f>
        <v>0</v>
      </c>
      <c r="H63" s="30" t="n">
        <f aca="false">H64</f>
        <v>115</v>
      </c>
      <c r="I63" s="30" t="n">
        <f aca="false">I64</f>
        <v>0</v>
      </c>
      <c r="J63" s="30" t="n">
        <f aca="false">J64</f>
        <v>115</v>
      </c>
      <c r="K63" s="30" t="n">
        <f aca="false">K64</f>
        <v>0</v>
      </c>
      <c r="L63" s="30" t="n">
        <f aca="false">L64</f>
        <v>115</v>
      </c>
      <c r="M63" s="30" t="n">
        <f aca="false">M64</f>
        <v>0</v>
      </c>
      <c r="N63" s="54" t="n">
        <f aca="false">SUM(L63:M63)</f>
        <v>115</v>
      </c>
      <c r="O63" s="59"/>
      <c r="P63" s="54" t="n">
        <f aca="false">SUM(N63:O63)</f>
        <v>115</v>
      </c>
      <c r="Q63" s="53"/>
      <c r="R63" s="52" t="n">
        <f aca="false">SUM(P63:Q63)</f>
        <v>115</v>
      </c>
      <c r="S63" s="56"/>
      <c r="T63" s="57" t="n">
        <f aca="false">SUM(R63:S63)</f>
        <v>115</v>
      </c>
      <c r="U63" s="56"/>
      <c r="V63" s="57" t="n">
        <f aca="false">SUM(T63:U63)</f>
        <v>115</v>
      </c>
      <c r="W63" s="56"/>
      <c r="X63" s="57" t="n">
        <f aca="false">SUM(V63:W63)</f>
        <v>115</v>
      </c>
      <c r="Y63" s="56"/>
      <c r="Z63" s="57" t="n">
        <f aca="false">SUM(X63:Y63)</f>
        <v>115</v>
      </c>
      <c r="AA63" s="48" t="n">
        <f aca="false">SUM(AB63:AF63)</f>
        <v>0</v>
      </c>
    </row>
    <row r="64" customFormat="false" ht="25.5" hidden="false" customHeight="false" outlineLevel="0" collapsed="false">
      <c r="A64" s="72"/>
      <c r="B64" s="72" t="s">
        <v>40</v>
      </c>
      <c r="C64" s="49" t="s">
        <v>41</v>
      </c>
      <c r="D64" s="52" t="n">
        <v>115</v>
      </c>
      <c r="E64" s="53"/>
      <c r="F64" s="52" t="n">
        <f aca="false">SUM(D64:E64)</f>
        <v>115</v>
      </c>
      <c r="G64" s="53"/>
      <c r="H64" s="52" t="n">
        <f aca="false">SUM(F64:G64)</f>
        <v>115</v>
      </c>
      <c r="I64" s="53"/>
      <c r="J64" s="52" t="n">
        <f aca="false">SUM(H64:I64)</f>
        <v>115</v>
      </c>
      <c r="K64" s="53"/>
      <c r="L64" s="52" t="n">
        <f aca="false">SUM(J64:K64)</f>
        <v>115</v>
      </c>
      <c r="M64" s="53"/>
      <c r="N64" s="54" t="n">
        <f aca="false">SUM(L64:M64)</f>
        <v>115</v>
      </c>
      <c r="O64" s="59"/>
      <c r="P64" s="54" t="n">
        <f aca="false">SUM(N64:O64)</f>
        <v>115</v>
      </c>
      <c r="Q64" s="53"/>
      <c r="R64" s="52" t="n">
        <f aca="false">SUM(P64:Q64)</f>
        <v>115</v>
      </c>
      <c r="S64" s="56"/>
      <c r="T64" s="57" t="n">
        <f aca="false">SUM(R64:S64)</f>
        <v>115</v>
      </c>
      <c r="U64" s="56"/>
      <c r="V64" s="57" t="n">
        <f aca="false">SUM(T64:U64)</f>
        <v>115</v>
      </c>
      <c r="W64" s="56"/>
      <c r="X64" s="57" t="n">
        <f aca="false">SUM(V64:W64)</f>
        <v>115</v>
      </c>
      <c r="Y64" s="56"/>
      <c r="Z64" s="57" t="n">
        <f aca="false">SUM(X64:Y64)</f>
        <v>115</v>
      </c>
      <c r="AA64" s="48" t="n">
        <f aca="false">SUM(AB64:AF64)</f>
        <v>0</v>
      </c>
    </row>
    <row r="65" customFormat="false" ht="51" hidden="false" customHeight="false" outlineLevel="0" collapsed="false">
      <c r="A65" s="72" t="s">
        <v>93</v>
      </c>
      <c r="B65" s="72"/>
      <c r="C65" s="49" t="s">
        <v>94</v>
      </c>
      <c r="D65" s="30" t="n">
        <f aca="false">D66</f>
        <v>290</v>
      </c>
      <c r="E65" s="30" t="n">
        <f aca="false">E66</f>
        <v>0</v>
      </c>
      <c r="F65" s="30" t="n">
        <f aca="false">F66</f>
        <v>290</v>
      </c>
      <c r="G65" s="30" t="n">
        <f aca="false">G66</f>
        <v>0</v>
      </c>
      <c r="H65" s="30" t="n">
        <f aca="false">H66</f>
        <v>290</v>
      </c>
      <c r="I65" s="30" t="n">
        <f aca="false">I66</f>
        <v>0</v>
      </c>
      <c r="J65" s="30" t="n">
        <f aca="false">J66</f>
        <v>290</v>
      </c>
      <c r="K65" s="30" t="n">
        <f aca="false">K66</f>
        <v>0</v>
      </c>
      <c r="L65" s="30" t="n">
        <f aca="false">L66</f>
        <v>290</v>
      </c>
      <c r="M65" s="30" t="n">
        <f aca="false">M66</f>
        <v>0</v>
      </c>
      <c r="N65" s="54" t="n">
        <f aca="false">SUM(L65:M65)</f>
        <v>290</v>
      </c>
      <c r="O65" s="59"/>
      <c r="P65" s="54" t="n">
        <f aca="false">SUM(N65:O65)</f>
        <v>290</v>
      </c>
      <c r="Q65" s="53"/>
      <c r="R65" s="52" t="n">
        <f aca="false">SUM(P65:Q65)</f>
        <v>290</v>
      </c>
      <c r="S65" s="56"/>
      <c r="T65" s="57" t="n">
        <f aca="false">SUM(R65:S65)</f>
        <v>290</v>
      </c>
      <c r="U65" s="56"/>
      <c r="V65" s="57" t="n">
        <f aca="false">SUM(T65:U65)</f>
        <v>290</v>
      </c>
      <c r="W65" s="56"/>
      <c r="X65" s="57" t="n">
        <f aca="false">SUM(V65:W65)</f>
        <v>290</v>
      </c>
      <c r="Y65" s="56"/>
      <c r="Z65" s="57" t="n">
        <f aca="false">SUM(X65:Y65)</f>
        <v>290</v>
      </c>
      <c r="AA65" s="48" t="n">
        <f aca="false">SUM(AB65:AF65)</f>
        <v>0</v>
      </c>
      <c r="AE65" s="70"/>
    </row>
    <row r="66" customFormat="false" ht="25.5" hidden="false" customHeight="false" outlineLevel="0" collapsed="false">
      <c r="A66" s="72"/>
      <c r="B66" s="72" t="s">
        <v>40</v>
      </c>
      <c r="C66" s="49" t="s">
        <v>41</v>
      </c>
      <c r="D66" s="52" t="n">
        <v>290</v>
      </c>
      <c r="E66" s="53"/>
      <c r="F66" s="52" t="n">
        <f aca="false">SUM(D66:E66)</f>
        <v>290</v>
      </c>
      <c r="G66" s="53"/>
      <c r="H66" s="52" t="n">
        <f aca="false">SUM(F66:G66)</f>
        <v>290</v>
      </c>
      <c r="I66" s="53"/>
      <c r="J66" s="52" t="n">
        <f aca="false">SUM(H66:I66)</f>
        <v>290</v>
      </c>
      <c r="K66" s="53"/>
      <c r="L66" s="52" t="n">
        <f aca="false">SUM(J66:K66)</f>
        <v>290</v>
      </c>
      <c r="M66" s="53"/>
      <c r="N66" s="54" t="n">
        <f aca="false">SUM(L66:M66)</f>
        <v>290</v>
      </c>
      <c r="O66" s="59"/>
      <c r="P66" s="54" t="n">
        <f aca="false">SUM(N66:O66)</f>
        <v>290</v>
      </c>
      <c r="Q66" s="53"/>
      <c r="R66" s="52" t="n">
        <f aca="false">SUM(P66:Q66)</f>
        <v>290</v>
      </c>
      <c r="S66" s="56"/>
      <c r="T66" s="57" t="n">
        <f aca="false">SUM(R66:S66)</f>
        <v>290</v>
      </c>
      <c r="U66" s="56"/>
      <c r="V66" s="57" t="n">
        <f aca="false">SUM(T66:U66)</f>
        <v>290</v>
      </c>
      <c r="W66" s="56"/>
      <c r="X66" s="57" t="n">
        <f aca="false">SUM(V66:W66)</f>
        <v>290</v>
      </c>
      <c r="Y66" s="56"/>
      <c r="Z66" s="57" t="n">
        <f aca="false">SUM(X66:Y66)</f>
        <v>290</v>
      </c>
      <c r="AA66" s="48" t="n">
        <f aca="false">SUM(AB66:AF66)</f>
        <v>0</v>
      </c>
    </row>
    <row r="67" customFormat="false" ht="76.5" hidden="false" customHeight="false" outlineLevel="0" collapsed="false">
      <c r="A67" s="72" t="s">
        <v>95</v>
      </c>
      <c r="B67" s="72"/>
      <c r="C67" s="49" t="s">
        <v>96</v>
      </c>
      <c r="D67" s="30" t="n">
        <f aca="false">D68</f>
        <v>308</v>
      </c>
      <c r="E67" s="30" t="n">
        <f aca="false">E68</f>
        <v>0</v>
      </c>
      <c r="F67" s="30" t="n">
        <f aca="false">F68+F69</f>
        <v>308</v>
      </c>
      <c r="G67" s="30" t="n">
        <f aca="false">G68+G69</f>
        <v>0</v>
      </c>
      <c r="H67" s="30" t="n">
        <f aca="false">H68+H69</f>
        <v>308</v>
      </c>
      <c r="I67" s="30" t="n">
        <f aca="false">I68+I69</f>
        <v>0</v>
      </c>
      <c r="J67" s="30" t="n">
        <f aca="false">J68+J69</f>
        <v>308</v>
      </c>
      <c r="K67" s="30" t="n">
        <f aca="false">K68+K69</f>
        <v>0</v>
      </c>
      <c r="L67" s="30" t="n">
        <f aca="false">L68+L69</f>
        <v>308</v>
      </c>
      <c r="M67" s="30" t="n">
        <f aca="false">M68+M69</f>
        <v>0</v>
      </c>
      <c r="N67" s="54" t="n">
        <f aca="false">SUM(L67:M67)</f>
        <v>308</v>
      </c>
      <c r="O67" s="59"/>
      <c r="P67" s="54" t="n">
        <f aca="false">P68+P69</f>
        <v>308</v>
      </c>
      <c r="Q67" s="54" t="n">
        <f aca="false">Q68+Q69</f>
        <v>0</v>
      </c>
      <c r="R67" s="54" t="n">
        <f aca="false">R68+R69</f>
        <v>308</v>
      </c>
      <c r="S67" s="56"/>
      <c r="T67" s="57" t="n">
        <f aca="false">SUM(R67:S67)</f>
        <v>308</v>
      </c>
      <c r="U67" s="56"/>
      <c r="V67" s="57" t="n">
        <f aca="false">SUM(T67:U67)</f>
        <v>308</v>
      </c>
      <c r="W67" s="56"/>
      <c r="X67" s="57" t="n">
        <f aca="false">SUM(V67:W67)</f>
        <v>308</v>
      </c>
      <c r="Y67" s="56"/>
      <c r="Z67" s="57" t="n">
        <f aca="false">SUM(X67:Y67)</f>
        <v>308</v>
      </c>
      <c r="AA67" s="48" t="n">
        <f aca="false">SUM(AB67:AF67)</f>
        <v>0</v>
      </c>
    </row>
    <row r="68" customFormat="false" ht="25.5" hidden="false" customHeight="false" outlineLevel="0" collapsed="false">
      <c r="A68" s="72"/>
      <c r="B68" s="72" t="s">
        <v>40</v>
      </c>
      <c r="C68" s="49" t="s">
        <v>41</v>
      </c>
      <c r="D68" s="52" t="n">
        <v>308</v>
      </c>
      <c r="E68" s="53"/>
      <c r="F68" s="52" t="n">
        <f aca="false">SUM(D68:E68)</f>
        <v>308</v>
      </c>
      <c r="G68" s="53" t="n">
        <v>-135</v>
      </c>
      <c r="H68" s="52" t="n">
        <f aca="false">SUM(F68:G68)</f>
        <v>173</v>
      </c>
      <c r="I68" s="53" t="n">
        <v>-8.1</v>
      </c>
      <c r="J68" s="52" t="n">
        <f aca="false">SUM(H68:I68)</f>
        <v>164.9</v>
      </c>
      <c r="K68" s="53"/>
      <c r="L68" s="52" t="n">
        <f aca="false">SUM(J68:K68)</f>
        <v>164.9</v>
      </c>
      <c r="M68" s="53"/>
      <c r="N68" s="54" t="n">
        <f aca="false">SUM(L68:M68)</f>
        <v>164.9</v>
      </c>
      <c r="O68" s="59"/>
      <c r="P68" s="54" t="n">
        <f aca="false">SUM(N68:O68)</f>
        <v>164.9</v>
      </c>
      <c r="Q68" s="53" t="n">
        <v>-26.9</v>
      </c>
      <c r="R68" s="52" t="n">
        <f aca="false">SUM(P68:Q68)</f>
        <v>138</v>
      </c>
      <c r="S68" s="56"/>
      <c r="T68" s="57" t="n">
        <f aca="false">SUM(R68:S68)</f>
        <v>138</v>
      </c>
      <c r="U68" s="56"/>
      <c r="V68" s="57" t="n">
        <f aca="false">SUM(T68:U68)</f>
        <v>138</v>
      </c>
      <c r="W68" s="56"/>
      <c r="X68" s="57" t="n">
        <f aca="false">SUM(V68:W68)</f>
        <v>138</v>
      </c>
      <c r="Y68" s="56"/>
      <c r="Z68" s="57" t="n">
        <f aca="false">SUM(X68:Y68)</f>
        <v>138</v>
      </c>
      <c r="AA68" s="48" t="n">
        <f aca="false">SUM(AB68:AF68)</f>
        <v>-26.9</v>
      </c>
      <c r="AB68" s="6" t="n">
        <v>-26.9</v>
      </c>
      <c r="AE68" s="71"/>
    </row>
    <row r="69" customFormat="false" ht="51" hidden="false" customHeight="false" outlineLevel="0" collapsed="false">
      <c r="A69" s="72"/>
      <c r="B69" s="72" t="s">
        <v>52</v>
      </c>
      <c r="C69" s="49" t="s">
        <v>53</v>
      </c>
      <c r="D69" s="52"/>
      <c r="E69" s="53"/>
      <c r="F69" s="52" t="n">
        <v>0</v>
      </c>
      <c r="G69" s="53" t="n">
        <v>135</v>
      </c>
      <c r="H69" s="52" t="n">
        <f aca="false">F69+G69</f>
        <v>135</v>
      </c>
      <c r="I69" s="53" t="n">
        <v>8.1</v>
      </c>
      <c r="J69" s="52" t="n">
        <f aca="false">SUM(H69:I69)</f>
        <v>143.1</v>
      </c>
      <c r="K69" s="53"/>
      <c r="L69" s="52" t="n">
        <f aca="false">SUM(J69:K69)</f>
        <v>143.1</v>
      </c>
      <c r="M69" s="53"/>
      <c r="N69" s="54" t="n">
        <f aca="false">SUM(L69:M69)</f>
        <v>143.1</v>
      </c>
      <c r="O69" s="59"/>
      <c r="P69" s="54" t="n">
        <f aca="false">SUM(N69:O69)</f>
        <v>143.1</v>
      </c>
      <c r="Q69" s="53" t="n">
        <v>26.9</v>
      </c>
      <c r="R69" s="52" t="n">
        <f aca="false">SUM(P69:Q69)</f>
        <v>170</v>
      </c>
      <c r="S69" s="56"/>
      <c r="T69" s="57" t="n">
        <f aca="false">SUM(R69:S69)</f>
        <v>170</v>
      </c>
      <c r="U69" s="56"/>
      <c r="V69" s="57" t="n">
        <f aca="false">SUM(T69:U69)</f>
        <v>170</v>
      </c>
      <c r="W69" s="56"/>
      <c r="X69" s="57" t="n">
        <f aca="false">SUM(V69:W69)</f>
        <v>170</v>
      </c>
      <c r="Y69" s="56"/>
      <c r="Z69" s="57" t="n">
        <f aca="false">SUM(X69:Y69)</f>
        <v>170</v>
      </c>
      <c r="AA69" s="48" t="n">
        <f aca="false">SUM(AB69:AF69)</f>
        <v>26.9</v>
      </c>
      <c r="AB69" s="6" t="n">
        <v>26.9</v>
      </c>
      <c r="AE69" s="71"/>
    </row>
    <row r="70" customFormat="false" ht="38.25" hidden="false" customHeight="false" outlineLevel="0" collapsed="false">
      <c r="A70" s="72" t="s">
        <v>97</v>
      </c>
      <c r="B70" s="72"/>
      <c r="C70" s="49" t="s">
        <v>98</v>
      </c>
      <c r="D70" s="30" t="n">
        <f aca="false">D71</f>
        <v>90</v>
      </c>
      <c r="E70" s="30" t="n">
        <f aca="false">E71</f>
        <v>0</v>
      </c>
      <c r="F70" s="30" t="n">
        <f aca="false">F71</f>
        <v>90</v>
      </c>
      <c r="G70" s="30" t="n">
        <f aca="false">G71</f>
        <v>0</v>
      </c>
      <c r="H70" s="30" t="n">
        <f aca="false">H71</f>
        <v>90</v>
      </c>
      <c r="I70" s="30" t="n">
        <f aca="false">I71</f>
        <v>0</v>
      </c>
      <c r="J70" s="30" t="n">
        <f aca="false">J71</f>
        <v>90</v>
      </c>
      <c r="K70" s="30" t="n">
        <f aca="false">K71</f>
        <v>0</v>
      </c>
      <c r="L70" s="30" t="n">
        <f aca="false">L71</f>
        <v>90</v>
      </c>
      <c r="M70" s="30" t="n">
        <f aca="false">M71</f>
        <v>0</v>
      </c>
      <c r="N70" s="54" t="n">
        <f aca="false">SUM(L70:M70)</f>
        <v>90</v>
      </c>
      <c r="O70" s="59"/>
      <c r="P70" s="54" t="n">
        <f aca="false">SUM(N70:O70)</f>
        <v>90</v>
      </c>
      <c r="Q70" s="53"/>
      <c r="R70" s="52" t="n">
        <f aca="false">SUM(P70:Q70)</f>
        <v>90</v>
      </c>
      <c r="S70" s="56"/>
      <c r="T70" s="57" t="n">
        <f aca="false">SUM(R70:S70)</f>
        <v>90</v>
      </c>
      <c r="U70" s="56"/>
      <c r="V70" s="57" t="n">
        <f aca="false">SUM(T70:U70)</f>
        <v>90</v>
      </c>
      <c r="W70" s="56"/>
      <c r="X70" s="57" t="n">
        <f aca="false">SUM(V70:W70)</f>
        <v>90</v>
      </c>
      <c r="Y70" s="56"/>
      <c r="Z70" s="57" t="n">
        <f aca="false">SUM(X70:Y70)</f>
        <v>90</v>
      </c>
      <c r="AA70" s="48" t="n">
        <f aca="false">SUM(AB70:AF70)</f>
        <v>0</v>
      </c>
    </row>
    <row r="71" customFormat="false" ht="25.5" hidden="false" customHeight="false" outlineLevel="0" collapsed="false">
      <c r="A71" s="72"/>
      <c r="B71" s="72" t="s">
        <v>40</v>
      </c>
      <c r="C71" s="49" t="s">
        <v>41</v>
      </c>
      <c r="D71" s="52" t="n">
        <v>90</v>
      </c>
      <c r="E71" s="53"/>
      <c r="F71" s="52" t="n">
        <f aca="false">SUM(D71:E71)</f>
        <v>90</v>
      </c>
      <c r="G71" s="53"/>
      <c r="H71" s="52" t="n">
        <f aca="false">SUM(F71:G71)</f>
        <v>90</v>
      </c>
      <c r="I71" s="53"/>
      <c r="J71" s="52" t="n">
        <f aca="false">SUM(H71:I71)</f>
        <v>90</v>
      </c>
      <c r="K71" s="53"/>
      <c r="L71" s="52" t="n">
        <f aca="false">SUM(J71:K71)</f>
        <v>90</v>
      </c>
      <c r="M71" s="53"/>
      <c r="N71" s="54" t="n">
        <f aca="false">SUM(L71:M71)</f>
        <v>90</v>
      </c>
      <c r="O71" s="59"/>
      <c r="P71" s="54" t="n">
        <f aca="false">SUM(N71:O71)</f>
        <v>90</v>
      </c>
      <c r="Q71" s="53"/>
      <c r="R71" s="52" t="n">
        <f aca="false">SUM(P71:Q71)</f>
        <v>90</v>
      </c>
      <c r="S71" s="56"/>
      <c r="T71" s="57" t="n">
        <f aca="false">SUM(R71:S71)</f>
        <v>90</v>
      </c>
      <c r="U71" s="56"/>
      <c r="V71" s="57" t="n">
        <f aca="false">SUM(T71:U71)</f>
        <v>90</v>
      </c>
      <c r="W71" s="56"/>
      <c r="X71" s="57" t="n">
        <f aca="false">SUM(V71:W71)</f>
        <v>90</v>
      </c>
      <c r="Y71" s="56"/>
      <c r="Z71" s="57" t="n">
        <f aca="false">SUM(X71:Y71)</f>
        <v>90</v>
      </c>
      <c r="AA71" s="48" t="n">
        <f aca="false">SUM(AB71:AF71)</f>
        <v>0</v>
      </c>
    </row>
    <row r="72" customFormat="false" ht="38.25" hidden="false" customHeight="false" outlineLevel="0" collapsed="false">
      <c r="A72" s="72" t="s">
        <v>99</v>
      </c>
      <c r="B72" s="72"/>
      <c r="C72" s="49" t="s">
        <v>100</v>
      </c>
      <c r="D72" s="30" t="n">
        <f aca="false">D73</f>
        <v>105</v>
      </c>
      <c r="E72" s="30" t="n">
        <f aca="false">E73</f>
        <v>0</v>
      </c>
      <c r="F72" s="30" t="n">
        <f aca="false">F73</f>
        <v>105</v>
      </c>
      <c r="G72" s="30" t="n">
        <f aca="false">G73</f>
        <v>0</v>
      </c>
      <c r="H72" s="30" t="n">
        <f aca="false">H73</f>
        <v>105</v>
      </c>
      <c r="I72" s="30" t="n">
        <f aca="false">I73</f>
        <v>2.2</v>
      </c>
      <c r="J72" s="30" t="n">
        <f aca="false">J73</f>
        <v>107.2</v>
      </c>
      <c r="K72" s="30" t="n">
        <f aca="false">K73</f>
        <v>0</v>
      </c>
      <c r="L72" s="30" t="n">
        <f aca="false">L73</f>
        <v>107.2</v>
      </c>
      <c r="M72" s="30" t="n">
        <f aca="false">M73</f>
        <v>0</v>
      </c>
      <c r="N72" s="54" t="n">
        <f aca="false">SUM(N73)</f>
        <v>107.2</v>
      </c>
      <c r="O72" s="54" t="n">
        <f aca="false">SUM(O73)</f>
        <v>-35</v>
      </c>
      <c r="P72" s="54" t="n">
        <f aca="false">SUM(P73)</f>
        <v>72.2</v>
      </c>
      <c r="Q72" s="52" t="n">
        <f aca="false">SUM(Q73)</f>
        <v>0</v>
      </c>
      <c r="R72" s="52" t="n">
        <f aca="false">SUM(R73)</f>
        <v>72.2</v>
      </c>
      <c r="S72" s="57" t="n">
        <f aca="false">SUM(S73)</f>
        <v>0</v>
      </c>
      <c r="T72" s="57" t="n">
        <f aca="false">SUM(T73)</f>
        <v>72.2</v>
      </c>
      <c r="U72" s="57" t="n">
        <f aca="false">SUM(U73)</f>
        <v>0</v>
      </c>
      <c r="V72" s="57" t="n">
        <f aca="false">SUM(V73)</f>
        <v>72.2</v>
      </c>
      <c r="W72" s="57" t="n">
        <f aca="false">SUM(W73)</f>
        <v>0</v>
      </c>
      <c r="X72" s="57" t="n">
        <f aca="false">SUM(X73)</f>
        <v>72.2</v>
      </c>
      <c r="Y72" s="57" t="n">
        <f aca="false">SUM(Y73)</f>
        <v>0</v>
      </c>
      <c r="Z72" s="57" t="n">
        <f aca="false">SUM(Z73)</f>
        <v>72.2</v>
      </c>
      <c r="AA72" s="48" t="n">
        <f aca="false">SUM(AB72:AF72)</f>
        <v>0</v>
      </c>
    </row>
    <row r="73" customFormat="false" ht="25.5" hidden="false" customHeight="false" outlineLevel="0" collapsed="false">
      <c r="A73" s="72"/>
      <c r="B73" s="72" t="s">
        <v>40</v>
      </c>
      <c r="C73" s="49" t="s">
        <v>41</v>
      </c>
      <c r="D73" s="52" t="n">
        <v>105</v>
      </c>
      <c r="E73" s="53"/>
      <c r="F73" s="52" t="n">
        <f aca="false">SUM(D73:E73)</f>
        <v>105</v>
      </c>
      <c r="G73" s="53"/>
      <c r="H73" s="52" t="n">
        <f aca="false">SUM(F73:G73)</f>
        <v>105</v>
      </c>
      <c r="I73" s="53" t="n">
        <v>2.2</v>
      </c>
      <c r="J73" s="52" t="n">
        <f aca="false">SUM(H73:I73)</f>
        <v>107.2</v>
      </c>
      <c r="K73" s="53"/>
      <c r="L73" s="52" t="n">
        <f aca="false">SUM(J73:K73)</f>
        <v>107.2</v>
      </c>
      <c r="M73" s="53"/>
      <c r="N73" s="54" t="n">
        <f aca="false">SUM(L73:M73)</f>
        <v>107.2</v>
      </c>
      <c r="O73" s="62" t="n">
        <v>-35</v>
      </c>
      <c r="P73" s="54" t="n">
        <f aca="false">SUM(N73:O73)</f>
        <v>72.2</v>
      </c>
      <c r="Q73" s="53"/>
      <c r="R73" s="52" t="n">
        <f aca="false">SUM(P73:Q73)</f>
        <v>72.2</v>
      </c>
      <c r="S73" s="56"/>
      <c r="T73" s="57" t="n">
        <f aca="false">SUM(R73:S73)</f>
        <v>72.2</v>
      </c>
      <c r="U73" s="56"/>
      <c r="V73" s="57" t="n">
        <f aca="false">SUM(T73:U73)</f>
        <v>72.2</v>
      </c>
      <c r="W73" s="56"/>
      <c r="X73" s="57" t="n">
        <f aca="false">SUM(V73:W73)</f>
        <v>72.2</v>
      </c>
      <c r="Y73" s="56"/>
      <c r="Z73" s="57" t="n">
        <f aca="false">SUM(X73:Y73)</f>
        <v>72.2</v>
      </c>
      <c r="AA73" s="58" t="n">
        <f aca="false">SUM(AB73:AF73)</f>
        <v>0</v>
      </c>
    </row>
    <row r="74" customFormat="false" ht="38.25" hidden="false" customHeight="false" outlineLevel="0" collapsed="false">
      <c r="A74" s="72" t="s">
        <v>101</v>
      </c>
      <c r="B74" s="72"/>
      <c r="C74" s="49" t="s">
        <v>102</v>
      </c>
      <c r="D74" s="52"/>
      <c r="E74" s="53"/>
      <c r="F74" s="52"/>
      <c r="G74" s="53"/>
      <c r="H74" s="52" t="n">
        <f aca="false">H75</f>
        <v>0</v>
      </c>
      <c r="I74" s="52" t="n">
        <f aca="false">I75</f>
        <v>18.4</v>
      </c>
      <c r="J74" s="52" t="n">
        <f aca="false">SUM(J75)</f>
        <v>18.4</v>
      </c>
      <c r="K74" s="52" t="n">
        <f aca="false">SUM(K75)</f>
        <v>0</v>
      </c>
      <c r="L74" s="52" t="n">
        <f aca="false">SUM(L75)</f>
        <v>18.4</v>
      </c>
      <c r="M74" s="52" t="n">
        <f aca="false">SUM(M75)</f>
        <v>0</v>
      </c>
      <c r="N74" s="54" t="n">
        <f aca="false">SUM(L74:M74)</f>
        <v>18.4</v>
      </c>
      <c r="O74" s="59"/>
      <c r="P74" s="54" t="n">
        <f aca="false">SUM(N74:O74)</f>
        <v>18.4</v>
      </c>
      <c r="Q74" s="53"/>
      <c r="R74" s="52" t="n">
        <f aca="false">SUM(P74:Q74)</f>
        <v>18.4</v>
      </c>
      <c r="S74" s="56"/>
      <c r="T74" s="57" t="n">
        <f aca="false">SUM(R74:S74)</f>
        <v>18.4</v>
      </c>
      <c r="U74" s="56"/>
      <c r="V74" s="57" t="n">
        <f aca="false">SUM(T74:U74)</f>
        <v>18.4</v>
      </c>
      <c r="W74" s="56"/>
      <c r="X74" s="57" t="n">
        <f aca="false">SUM(V74:W74)</f>
        <v>18.4</v>
      </c>
      <c r="Y74" s="56"/>
      <c r="Z74" s="57" t="n">
        <f aca="false">SUM(X74:Y74)</f>
        <v>18.4</v>
      </c>
      <c r="AA74" s="48" t="n">
        <f aca="false">SUM(AB74:AF74)</f>
        <v>0</v>
      </c>
    </row>
    <row r="75" customFormat="false" ht="12.75" hidden="false" customHeight="false" outlineLevel="0" collapsed="false">
      <c r="A75" s="72"/>
      <c r="B75" s="72" t="s">
        <v>50</v>
      </c>
      <c r="C75" s="49" t="s">
        <v>51</v>
      </c>
      <c r="D75" s="52"/>
      <c r="E75" s="53"/>
      <c r="F75" s="52"/>
      <c r="G75" s="53"/>
      <c r="H75" s="52" t="n">
        <v>0</v>
      </c>
      <c r="I75" s="53" t="n">
        <v>18.4</v>
      </c>
      <c r="J75" s="52" t="n">
        <f aca="false">SUM(H75:I75)</f>
        <v>18.4</v>
      </c>
      <c r="K75" s="53"/>
      <c r="L75" s="52" t="n">
        <f aca="false">SUM(J75:K75)</f>
        <v>18.4</v>
      </c>
      <c r="M75" s="53"/>
      <c r="N75" s="54" t="n">
        <f aca="false">SUM(L75:M75)</f>
        <v>18.4</v>
      </c>
      <c r="O75" s="59"/>
      <c r="P75" s="54" t="n">
        <f aca="false">SUM(N75:O75)</f>
        <v>18.4</v>
      </c>
      <c r="Q75" s="53"/>
      <c r="R75" s="52" t="n">
        <f aca="false">SUM(P75:Q75)</f>
        <v>18.4</v>
      </c>
      <c r="S75" s="56"/>
      <c r="T75" s="57" t="n">
        <f aca="false">SUM(R75:S75)</f>
        <v>18.4</v>
      </c>
      <c r="U75" s="56"/>
      <c r="V75" s="57" t="n">
        <f aca="false">SUM(T75:U75)</f>
        <v>18.4</v>
      </c>
      <c r="W75" s="56"/>
      <c r="X75" s="57" t="n">
        <f aca="false">SUM(V75:W75)</f>
        <v>18.4</v>
      </c>
      <c r="Y75" s="56"/>
      <c r="Z75" s="57" t="n">
        <f aca="false">SUM(X75:Y75)</f>
        <v>18.4</v>
      </c>
      <c r="AA75" s="48" t="n">
        <f aca="false">SUM(AB75:AF75)</f>
        <v>0</v>
      </c>
    </row>
    <row r="76" customFormat="false" ht="12.75" hidden="false" customHeight="false" outlineLevel="0" collapsed="false">
      <c r="A76" s="72" t="s">
        <v>103</v>
      </c>
      <c r="B76" s="72"/>
      <c r="C76" s="29" t="s">
        <v>104</v>
      </c>
      <c r="D76" s="30" t="n">
        <f aca="false">D80+D78+D79+D81+D77</f>
        <v>6067.9</v>
      </c>
      <c r="E76" s="30" t="n">
        <f aca="false">E80+E78+E79+E81+E77</f>
        <v>0</v>
      </c>
      <c r="F76" s="30" t="n">
        <f aca="false">F80+F78+F79+F81+F77</f>
        <v>6067.9</v>
      </c>
      <c r="G76" s="30" t="n">
        <f aca="false">G80+G78+G79+G81+G77</f>
        <v>0</v>
      </c>
      <c r="H76" s="30" t="n">
        <f aca="false">H80+H78+H79+H81+H77</f>
        <v>6067.9</v>
      </c>
      <c r="I76" s="30" t="n">
        <f aca="false">I80+I78+I79+I81+I77</f>
        <v>0</v>
      </c>
      <c r="J76" s="30" t="n">
        <f aca="false">J80+J78+J79+J81+J77</f>
        <v>6067.9</v>
      </c>
      <c r="K76" s="30" t="n">
        <f aca="false">K80+K78+K79+K81+K77</f>
        <v>0</v>
      </c>
      <c r="L76" s="30" t="n">
        <f aca="false">L80+L78+L79+L81+L77</f>
        <v>6067.9</v>
      </c>
      <c r="M76" s="30" t="n">
        <f aca="false">M80+M78+M79+M81+M77</f>
        <v>0</v>
      </c>
      <c r="N76" s="54" t="n">
        <f aca="false">SUM(N77:N81)</f>
        <v>6067.9</v>
      </c>
      <c r="O76" s="54" t="n">
        <f aca="false">SUM(O77:O81)</f>
        <v>0</v>
      </c>
      <c r="P76" s="54" t="n">
        <f aca="false">SUM(P77:P81)</f>
        <v>6067.9</v>
      </c>
      <c r="Q76" s="53"/>
      <c r="R76" s="52" t="n">
        <f aca="false">SUM(P76:Q76)</f>
        <v>6067.9</v>
      </c>
      <c r="S76" s="56"/>
      <c r="T76" s="57" t="n">
        <f aca="false">SUM(R76:S76)</f>
        <v>6067.9</v>
      </c>
      <c r="U76" s="56"/>
      <c r="V76" s="57" t="n">
        <f aca="false">SUM(T76:U76)</f>
        <v>6067.9</v>
      </c>
      <c r="W76" s="56"/>
      <c r="X76" s="57" t="n">
        <f aca="false">SUM(V76:W76)</f>
        <v>6067.9</v>
      </c>
      <c r="Y76" s="56"/>
      <c r="Z76" s="57" t="n">
        <f aca="false">SUM(X76:Y76)</f>
        <v>6067.9</v>
      </c>
      <c r="AA76" s="48" t="n">
        <f aca="false">SUM(AB76:AF76)</f>
        <v>0</v>
      </c>
    </row>
    <row r="77" customFormat="false" ht="51" hidden="false" customHeight="false" outlineLevel="0" collapsed="false">
      <c r="A77" s="72"/>
      <c r="B77" s="27" t="s">
        <v>52</v>
      </c>
      <c r="C77" s="49" t="s">
        <v>53</v>
      </c>
      <c r="D77" s="52"/>
      <c r="E77" s="53"/>
      <c r="F77" s="52" t="n">
        <f aca="false">SUM(D77:E77)</f>
        <v>0</v>
      </c>
      <c r="G77" s="53"/>
      <c r="H77" s="52" t="n">
        <f aca="false">SUM(F77:G77)</f>
        <v>0</v>
      </c>
      <c r="I77" s="53" t="n">
        <v>146.7</v>
      </c>
      <c r="J77" s="52" t="n">
        <f aca="false">SUM(H77:I77)</f>
        <v>146.7</v>
      </c>
      <c r="K77" s="53"/>
      <c r="L77" s="52" t="n">
        <f aca="false">SUM(J77:K77)</f>
        <v>146.7</v>
      </c>
      <c r="M77" s="53"/>
      <c r="N77" s="54" t="n">
        <f aca="false">SUM(L77:M77)</f>
        <v>146.7</v>
      </c>
      <c r="O77" s="59"/>
      <c r="P77" s="54" t="n">
        <f aca="false">SUM(N77:O77)</f>
        <v>146.7</v>
      </c>
      <c r="Q77" s="53"/>
      <c r="R77" s="52" t="n">
        <f aca="false">SUM(P77:Q77)</f>
        <v>146.7</v>
      </c>
      <c r="S77" s="56"/>
      <c r="T77" s="57" t="n">
        <f aca="false">SUM(R77:S77)</f>
        <v>146.7</v>
      </c>
      <c r="U77" s="56"/>
      <c r="V77" s="57" t="n">
        <f aca="false">SUM(T77:U77)</f>
        <v>146.7</v>
      </c>
      <c r="W77" s="56"/>
      <c r="X77" s="57" t="n">
        <f aca="false">SUM(V77:W77)</f>
        <v>146.7</v>
      </c>
      <c r="Y77" s="56"/>
      <c r="Z77" s="57" t="n">
        <f aca="false">SUM(X77:Y77)</f>
        <v>146.7</v>
      </c>
      <c r="AA77" s="48" t="n">
        <f aca="false">SUM(AB77:AF77)</f>
        <v>0</v>
      </c>
    </row>
    <row r="78" customFormat="false" ht="25.5" hidden="false" customHeight="false" outlineLevel="0" collapsed="false">
      <c r="A78" s="72"/>
      <c r="B78" s="61" t="s">
        <v>40</v>
      </c>
      <c r="C78" s="49" t="s">
        <v>41</v>
      </c>
      <c r="D78" s="52"/>
      <c r="E78" s="53"/>
      <c r="F78" s="52" t="n">
        <f aca="false">SUM(D78:E78)</f>
        <v>0</v>
      </c>
      <c r="G78" s="53"/>
      <c r="H78" s="52" t="n">
        <f aca="false">SUM(F78:G78)</f>
        <v>0</v>
      </c>
      <c r="I78" s="53" t="n">
        <v>1825.9</v>
      </c>
      <c r="J78" s="52" t="n">
        <f aca="false">SUM(H78:I78)</f>
        <v>1825.9</v>
      </c>
      <c r="K78" s="53"/>
      <c r="L78" s="52" t="n">
        <f aca="false">SUM(J78:K78)</f>
        <v>1825.9</v>
      </c>
      <c r="M78" s="53"/>
      <c r="N78" s="54" t="n">
        <f aca="false">SUM(L78:M78)</f>
        <v>1825.9</v>
      </c>
      <c r="O78" s="64" t="n">
        <v>-110.2</v>
      </c>
      <c r="P78" s="54" t="n">
        <f aca="false">SUM(N78:O78)</f>
        <v>1715.7</v>
      </c>
      <c r="Q78" s="53"/>
      <c r="R78" s="52" t="n">
        <f aca="false">SUM(P78:Q78)</f>
        <v>1715.7</v>
      </c>
      <c r="S78" s="56"/>
      <c r="T78" s="57" t="n">
        <f aca="false">SUM(R78:S78)</f>
        <v>1715.7</v>
      </c>
      <c r="U78" s="56"/>
      <c r="V78" s="57" t="n">
        <f aca="false">SUM(T78:U78)</f>
        <v>1715.7</v>
      </c>
      <c r="W78" s="56"/>
      <c r="X78" s="57" t="n">
        <f aca="false">SUM(V78:W78)</f>
        <v>1715.7</v>
      </c>
      <c r="Y78" s="56"/>
      <c r="Z78" s="57" t="n">
        <f aca="false">SUM(X78:Y78)</f>
        <v>1715.7</v>
      </c>
      <c r="AA78" s="58" t="n">
        <f aca="false">SUM(AB78:AF78)</f>
        <v>0</v>
      </c>
    </row>
    <row r="79" customFormat="false" ht="12.75" hidden="false" customHeight="false" outlineLevel="0" collapsed="false">
      <c r="A79" s="72"/>
      <c r="B79" s="61" t="s">
        <v>50</v>
      </c>
      <c r="C79" s="49" t="s">
        <v>51</v>
      </c>
      <c r="D79" s="52"/>
      <c r="E79" s="53"/>
      <c r="F79" s="52" t="n">
        <f aca="false">SUM(D79:E79)</f>
        <v>0</v>
      </c>
      <c r="G79" s="53"/>
      <c r="H79" s="52" t="n">
        <f aca="false">SUM(F79:G79)</f>
        <v>0</v>
      </c>
      <c r="I79" s="53" t="n">
        <v>890.5</v>
      </c>
      <c r="J79" s="52" t="n">
        <f aca="false">SUM(H79:I79)</f>
        <v>890.5</v>
      </c>
      <c r="K79" s="53"/>
      <c r="L79" s="52" t="n">
        <f aca="false">SUM(J79:K79)</f>
        <v>890.5</v>
      </c>
      <c r="M79" s="53"/>
      <c r="N79" s="54" t="n">
        <f aca="false">SUM(L79:M79)</f>
        <v>890.5</v>
      </c>
      <c r="O79" s="64" t="n">
        <v>100</v>
      </c>
      <c r="P79" s="54" t="n">
        <f aca="false">SUM(N79:O79)</f>
        <v>990.5</v>
      </c>
      <c r="Q79" s="53"/>
      <c r="R79" s="52" t="n">
        <f aca="false">SUM(P79:Q79)</f>
        <v>990.5</v>
      </c>
      <c r="S79" s="56"/>
      <c r="T79" s="57" t="n">
        <f aca="false">SUM(R79:S79)</f>
        <v>990.5</v>
      </c>
      <c r="U79" s="56"/>
      <c r="V79" s="57" t="n">
        <f aca="false">SUM(T79:U79)</f>
        <v>990.5</v>
      </c>
      <c r="W79" s="56"/>
      <c r="X79" s="57" t="n">
        <f aca="false">SUM(V79:W79)</f>
        <v>990.5</v>
      </c>
      <c r="Y79" s="56"/>
      <c r="Z79" s="57" t="n">
        <f aca="false">SUM(X79:Y79)</f>
        <v>990.5</v>
      </c>
      <c r="AA79" s="58" t="n">
        <f aca="false">SUM(AB79:AF79)</f>
        <v>0</v>
      </c>
    </row>
    <row r="80" customFormat="false" ht="25.5" hidden="false" customHeight="false" outlineLevel="0" collapsed="false">
      <c r="A80" s="72"/>
      <c r="B80" s="72" t="s">
        <v>34</v>
      </c>
      <c r="C80" s="29" t="s">
        <v>58</v>
      </c>
      <c r="D80" s="52" t="n">
        <v>6067.9</v>
      </c>
      <c r="E80" s="53"/>
      <c r="F80" s="52" t="n">
        <f aca="false">SUM(D80:E80)</f>
        <v>6067.9</v>
      </c>
      <c r="G80" s="53"/>
      <c r="H80" s="52" t="n">
        <f aca="false">SUM(F80:G80)</f>
        <v>6067.9</v>
      </c>
      <c r="I80" s="53" t="n">
        <v>-3480.9</v>
      </c>
      <c r="J80" s="52" t="n">
        <f aca="false">SUM(H80:I80)</f>
        <v>2587</v>
      </c>
      <c r="K80" s="53"/>
      <c r="L80" s="52" t="n">
        <f aca="false">SUM(J80:K80)</f>
        <v>2587</v>
      </c>
      <c r="M80" s="78" t="n">
        <v>27.8</v>
      </c>
      <c r="N80" s="54" t="n">
        <f aca="false">SUM(L80:M80)</f>
        <v>2614.8</v>
      </c>
      <c r="O80" s="64" t="n">
        <v>134.3</v>
      </c>
      <c r="P80" s="54" t="n">
        <f aca="false">SUM(N80:O80)</f>
        <v>2749.1</v>
      </c>
      <c r="Q80" s="53"/>
      <c r="R80" s="52" t="n">
        <f aca="false">SUM(P80:Q80)</f>
        <v>2749.1</v>
      </c>
      <c r="S80" s="56"/>
      <c r="T80" s="57" t="n">
        <f aca="false">SUM(R80:S80)</f>
        <v>2749.1</v>
      </c>
      <c r="U80" s="56"/>
      <c r="V80" s="57" t="n">
        <f aca="false">SUM(T80:U80)</f>
        <v>2749.1</v>
      </c>
      <c r="W80" s="56"/>
      <c r="X80" s="57" t="n">
        <f aca="false">SUM(V80:W80)</f>
        <v>2749.1</v>
      </c>
      <c r="Y80" s="56"/>
      <c r="Z80" s="57" t="n">
        <f aca="false">SUM(X80:Y80)</f>
        <v>2749.1</v>
      </c>
      <c r="AA80" s="58" t="n">
        <f aca="false">SUM(AB80:AF80)</f>
        <v>0</v>
      </c>
    </row>
    <row r="81" customFormat="false" ht="12.75" hidden="false" customHeight="false" outlineLevel="0" collapsed="false">
      <c r="A81" s="72"/>
      <c r="B81" s="61" t="s">
        <v>105</v>
      </c>
      <c r="C81" s="49" t="s">
        <v>106</v>
      </c>
      <c r="D81" s="52"/>
      <c r="E81" s="53"/>
      <c r="F81" s="52" t="n">
        <f aca="false">SUM(D81:E81)</f>
        <v>0</v>
      </c>
      <c r="G81" s="53"/>
      <c r="H81" s="52" t="n">
        <f aca="false">SUM(F81:G81)</f>
        <v>0</v>
      </c>
      <c r="I81" s="53" t="n">
        <v>617.8</v>
      </c>
      <c r="J81" s="52" t="n">
        <f aca="false">SUM(H81:I81)</f>
        <v>617.8</v>
      </c>
      <c r="K81" s="53"/>
      <c r="L81" s="52" t="n">
        <f aca="false">SUM(J81:K81)</f>
        <v>617.8</v>
      </c>
      <c r="M81" s="78" t="n">
        <v>-27.8</v>
      </c>
      <c r="N81" s="54" t="n">
        <f aca="false">SUM(L81:M81)</f>
        <v>590</v>
      </c>
      <c r="O81" s="64" t="n">
        <v>-124.1</v>
      </c>
      <c r="P81" s="54" t="n">
        <f aca="false">SUM(N81:O81)</f>
        <v>465.9</v>
      </c>
      <c r="Q81" s="53"/>
      <c r="R81" s="52" t="n">
        <f aca="false">SUM(P81:Q81)</f>
        <v>465.9</v>
      </c>
      <c r="S81" s="56"/>
      <c r="T81" s="57" t="n">
        <f aca="false">SUM(R81:S81)</f>
        <v>465.9</v>
      </c>
      <c r="U81" s="56"/>
      <c r="V81" s="57" t="n">
        <f aca="false">SUM(T81:U81)</f>
        <v>465.9</v>
      </c>
      <c r="W81" s="56"/>
      <c r="X81" s="57" t="n">
        <f aca="false">SUM(V81:W81)</f>
        <v>465.9</v>
      </c>
      <c r="Y81" s="56"/>
      <c r="Z81" s="57" t="n">
        <f aca="false">SUM(X81:Y81)</f>
        <v>465.9</v>
      </c>
      <c r="AA81" s="58" t="n">
        <f aca="false">SUM(AB81:AF81)</f>
        <v>0</v>
      </c>
    </row>
    <row r="82" customFormat="false" ht="38.25" hidden="false" customHeight="false" outlineLevel="0" collapsed="false">
      <c r="A82" s="72" t="s">
        <v>107</v>
      </c>
      <c r="B82" s="61"/>
      <c r="C82" s="49" t="s">
        <v>108</v>
      </c>
      <c r="D82" s="52"/>
      <c r="E82" s="53"/>
      <c r="F82" s="52"/>
      <c r="G82" s="53"/>
      <c r="H82" s="52"/>
      <c r="I82" s="53"/>
      <c r="J82" s="52"/>
      <c r="K82" s="53"/>
      <c r="L82" s="52"/>
      <c r="M82" s="78"/>
      <c r="N82" s="54"/>
      <c r="O82" s="64"/>
      <c r="P82" s="54" t="n">
        <f aca="false">P83</f>
        <v>0</v>
      </c>
      <c r="Q82" s="54" t="n">
        <f aca="false">Q83</f>
        <v>25</v>
      </c>
      <c r="R82" s="54" t="n">
        <f aca="false">R83</f>
        <v>25</v>
      </c>
      <c r="S82" s="54" t="n">
        <f aca="false">S83</f>
        <v>0</v>
      </c>
      <c r="T82" s="54" t="n">
        <f aca="false">T83</f>
        <v>0</v>
      </c>
      <c r="U82" s="54" t="n">
        <f aca="false">U83</f>
        <v>0</v>
      </c>
      <c r="V82" s="54" t="n">
        <f aca="false">V83</f>
        <v>0</v>
      </c>
      <c r="W82" s="54" t="n">
        <f aca="false">W83</f>
        <v>0</v>
      </c>
      <c r="X82" s="54" t="n">
        <f aca="false">X83</f>
        <v>0</v>
      </c>
      <c r="Y82" s="54" t="n">
        <f aca="false">Y83</f>
        <v>0</v>
      </c>
      <c r="Z82" s="54" t="n">
        <f aca="false">Z83</f>
        <v>0</v>
      </c>
      <c r="AA82" s="58" t="n">
        <f aca="false">SUM(AB82:AF82)</f>
        <v>0</v>
      </c>
    </row>
    <row r="83" customFormat="false" ht="12.75" hidden="false" customHeight="false" outlineLevel="0" collapsed="false">
      <c r="A83" s="72"/>
      <c r="B83" s="61" t="s">
        <v>50</v>
      </c>
      <c r="C83" s="49" t="s">
        <v>51</v>
      </c>
      <c r="D83" s="52"/>
      <c r="E83" s="53"/>
      <c r="F83" s="52"/>
      <c r="G83" s="53"/>
      <c r="H83" s="52"/>
      <c r="I83" s="53"/>
      <c r="J83" s="52"/>
      <c r="K83" s="53"/>
      <c r="L83" s="52"/>
      <c r="M83" s="78"/>
      <c r="N83" s="54"/>
      <c r="O83" s="64"/>
      <c r="P83" s="54"/>
      <c r="Q83" s="53" t="n">
        <v>25</v>
      </c>
      <c r="R83" s="52" t="n">
        <f aca="false">Q83+P83</f>
        <v>25</v>
      </c>
      <c r="S83" s="56"/>
      <c r="T83" s="57"/>
      <c r="U83" s="56"/>
      <c r="V83" s="57"/>
      <c r="W83" s="56"/>
      <c r="X83" s="57"/>
      <c r="Y83" s="56"/>
      <c r="Z83" s="57"/>
      <c r="AA83" s="58" t="n">
        <f aca="false">SUM(AB83:AF83)</f>
        <v>25</v>
      </c>
      <c r="AE83" s="8" t="n">
        <v>25</v>
      </c>
    </row>
    <row r="84" customFormat="false" ht="25.5" hidden="false" customHeight="false" outlineLevel="0" collapsed="false">
      <c r="A84" s="45" t="s">
        <v>109</v>
      </c>
      <c r="B84" s="77"/>
      <c r="C84" s="77" t="s">
        <v>110</v>
      </c>
      <c r="D84" s="47" t="n">
        <f aca="false">SUM(D85+D90)</f>
        <v>6537.5</v>
      </c>
      <c r="E84" s="47" t="n">
        <f aca="false">SUM(E85+E90)</f>
        <v>1881.1</v>
      </c>
      <c r="F84" s="47" t="n">
        <f aca="false">SUM(F85+F90)</f>
        <v>8418.6</v>
      </c>
      <c r="G84" s="47" t="n">
        <f aca="false">SUM(G85+G90)</f>
        <v>-828.5</v>
      </c>
      <c r="H84" s="47" t="n">
        <f aca="false">SUM(H85+H90)</f>
        <v>7590.1</v>
      </c>
      <c r="I84" s="47" t="n">
        <f aca="false">SUM(I85+I90)</f>
        <v>0</v>
      </c>
      <c r="J84" s="47" t="n">
        <f aca="false">SUM(J85+J90+J88)</f>
        <v>7590.1</v>
      </c>
      <c r="K84" s="47" t="n">
        <f aca="false">SUM(K85+K90+K88)</f>
        <v>708.5</v>
      </c>
      <c r="L84" s="47" t="n">
        <f aca="false">SUM(L85+L90+L88)</f>
        <v>8298.6</v>
      </c>
      <c r="M84" s="47" t="n">
        <f aca="false">SUM(M85+M90+M88)</f>
        <v>1005.2</v>
      </c>
      <c r="N84" s="47" t="n">
        <f aca="false">SUM(N85+N90+N88)</f>
        <v>9303.8</v>
      </c>
      <c r="O84" s="47" t="n">
        <f aca="false">SUM(O85+O90+O88)</f>
        <v>323.2</v>
      </c>
      <c r="P84" s="47" t="n">
        <f aca="false">SUM(P85+P90+P88)</f>
        <v>9627</v>
      </c>
      <c r="Q84" s="47" t="n">
        <f aca="false">SUM(Q85+Q90+Q88)</f>
        <v>0.1</v>
      </c>
      <c r="R84" s="47" t="n">
        <f aca="false">SUM(R85+R90+R88)</f>
        <v>9627.1</v>
      </c>
      <c r="S84" s="47" t="n">
        <f aca="false">SUM(S85+S90+S88)</f>
        <v>0</v>
      </c>
      <c r="T84" s="47" t="n">
        <f aca="false">SUM(T85+T90+T88)</f>
        <v>9627.1</v>
      </c>
      <c r="U84" s="47" t="n">
        <f aca="false">SUM(U85+U90+U88)</f>
        <v>0</v>
      </c>
      <c r="V84" s="47" t="n">
        <f aca="false">SUM(V85+V90+V88)</f>
        <v>9627.1</v>
      </c>
      <c r="W84" s="47" t="n">
        <f aca="false">SUM(W85+W90+W88)</f>
        <v>0</v>
      </c>
      <c r="X84" s="47" t="n">
        <f aca="false">SUM(X85+X90+X88)</f>
        <v>9627.1</v>
      </c>
      <c r="Y84" s="47" t="n">
        <f aca="false">SUM(Y85+Y90+Y88)</f>
        <v>0</v>
      </c>
      <c r="Z84" s="47" t="n">
        <f aca="false">SUM(Z85+Z90+Z88)</f>
        <v>9627.1</v>
      </c>
      <c r="AA84" s="48" t="n">
        <f aca="false">SUM(AB84:AF84)</f>
        <v>0</v>
      </c>
    </row>
    <row r="85" customFormat="false" ht="25.5" hidden="false" customHeight="false" outlineLevel="0" collapsed="false">
      <c r="A85" s="72" t="s">
        <v>111</v>
      </c>
      <c r="B85" s="72"/>
      <c r="C85" s="49" t="s">
        <v>112</v>
      </c>
      <c r="D85" s="30" t="n">
        <f aca="false">SUM(D86:D87)</f>
        <v>6537.5</v>
      </c>
      <c r="E85" s="30" t="n">
        <f aca="false">SUM(E86:E87)</f>
        <v>-1012.9</v>
      </c>
      <c r="F85" s="30" t="n">
        <f aca="false">SUM(F86:F87)</f>
        <v>5524.6</v>
      </c>
      <c r="G85" s="30" t="n">
        <f aca="false">SUM(G86:G87)</f>
        <v>-447.2</v>
      </c>
      <c r="H85" s="30" t="n">
        <f aca="false">SUM(H86:H87)</f>
        <v>5077.4</v>
      </c>
      <c r="I85" s="30" t="n">
        <f aca="false">SUM(I86:I87)</f>
        <v>0</v>
      </c>
      <c r="J85" s="30" t="n">
        <f aca="false">SUM(J86:J87)</f>
        <v>5077.4</v>
      </c>
      <c r="K85" s="30" t="n">
        <f aca="false">SUM(K86:K87)</f>
        <v>0</v>
      </c>
      <c r="L85" s="30" t="n">
        <f aca="false">SUM(L86:L87)</f>
        <v>5077.4</v>
      </c>
      <c r="M85" s="30" t="n">
        <f aca="false">SUM(M86:M87)</f>
        <v>1005.2</v>
      </c>
      <c r="N85" s="54" t="n">
        <f aca="false">SUM(N86:N87)</f>
        <v>6082.6</v>
      </c>
      <c r="O85" s="54" t="n">
        <f aca="false">SUM(O86:O87)</f>
        <v>323.2</v>
      </c>
      <c r="P85" s="54" t="n">
        <f aca="false">SUM(P86:P87)</f>
        <v>6405.8</v>
      </c>
      <c r="Q85" s="53"/>
      <c r="R85" s="52" t="n">
        <f aca="false">SUM(P85:Q85)</f>
        <v>6405.8</v>
      </c>
      <c r="S85" s="56"/>
      <c r="T85" s="57" t="n">
        <f aca="false">SUM(R85:S85)</f>
        <v>6405.8</v>
      </c>
      <c r="U85" s="56"/>
      <c r="V85" s="57" t="n">
        <f aca="false">SUM(T85:U85)</f>
        <v>6405.8</v>
      </c>
      <c r="W85" s="56"/>
      <c r="X85" s="57" t="n">
        <f aca="false">SUM(V85:W85)</f>
        <v>6405.8</v>
      </c>
      <c r="Y85" s="56"/>
      <c r="Z85" s="57" t="n">
        <f aca="false">SUM(X85:Y85)</f>
        <v>6405.8</v>
      </c>
      <c r="AA85" s="48" t="n">
        <f aca="false">SUM(AB85:AF85)</f>
        <v>0</v>
      </c>
    </row>
    <row r="86" customFormat="false" ht="32.25" hidden="true" customHeight="true" outlineLevel="0" collapsed="false">
      <c r="A86" s="72"/>
      <c r="B86" s="61" t="s">
        <v>40</v>
      </c>
      <c r="C86" s="49" t="s">
        <v>41</v>
      </c>
      <c r="D86" s="52"/>
      <c r="E86" s="53"/>
      <c r="F86" s="52" t="n">
        <f aca="false">SUM(D86:E86)</f>
        <v>0</v>
      </c>
      <c r="G86" s="53"/>
      <c r="H86" s="52" t="n">
        <f aca="false">SUM(F86:G86)</f>
        <v>0</v>
      </c>
      <c r="I86" s="53"/>
      <c r="J86" s="52" t="n">
        <f aca="false">SUM(H86:I86)</f>
        <v>0</v>
      </c>
      <c r="K86" s="53"/>
      <c r="L86" s="52" t="n">
        <f aca="false">SUM(J86:K86)</f>
        <v>0</v>
      </c>
      <c r="M86" s="53"/>
      <c r="N86" s="54" t="n">
        <f aca="false">SUM(L86:M86)</f>
        <v>0</v>
      </c>
      <c r="O86" s="59"/>
      <c r="P86" s="54" t="n">
        <f aca="false">SUM(N86:O86)</f>
        <v>0</v>
      </c>
      <c r="Q86" s="53"/>
      <c r="R86" s="52" t="n">
        <f aca="false">SUM(P86:Q86)</f>
        <v>0</v>
      </c>
      <c r="S86" s="56"/>
      <c r="T86" s="57" t="n">
        <f aca="false">SUM(R86:S86)</f>
        <v>0</v>
      </c>
      <c r="U86" s="56"/>
      <c r="V86" s="57" t="n">
        <f aca="false">SUM(T86:U86)</f>
        <v>0</v>
      </c>
      <c r="W86" s="56"/>
      <c r="X86" s="57" t="n">
        <f aca="false">SUM(V86:W86)</f>
        <v>0</v>
      </c>
      <c r="Y86" s="56"/>
      <c r="Z86" s="57" t="n">
        <f aca="false">SUM(X86:Y86)</f>
        <v>0</v>
      </c>
      <c r="AA86" s="48" t="n">
        <f aca="false">SUM(AB86:AF86)</f>
        <v>0</v>
      </c>
    </row>
    <row r="87" customFormat="false" ht="31.5" hidden="false" customHeight="true" outlineLevel="0" collapsed="false">
      <c r="A87" s="72"/>
      <c r="B87" s="72" t="s">
        <v>34</v>
      </c>
      <c r="C87" s="49" t="s">
        <v>58</v>
      </c>
      <c r="D87" s="52" t="n">
        <v>6537.5</v>
      </c>
      <c r="E87" s="53" t="n">
        <v>-1012.9</v>
      </c>
      <c r="F87" s="52" t="n">
        <f aca="false">SUM(D87:E87)</f>
        <v>5524.6</v>
      </c>
      <c r="G87" s="53" t="n">
        <v>-447.2</v>
      </c>
      <c r="H87" s="52" t="n">
        <f aca="false">SUM(F87:G87)</f>
        <v>5077.4</v>
      </c>
      <c r="I87" s="53"/>
      <c r="J87" s="52" t="n">
        <f aca="false">SUM(H87:I87)</f>
        <v>5077.4</v>
      </c>
      <c r="K87" s="53"/>
      <c r="L87" s="52" t="n">
        <f aca="false">SUM(J87:K87)</f>
        <v>5077.4</v>
      </c>
      <c r="M87" s="78" t="n">
        <v>1005.2</v>
      </c>
      <c r="N87" s="54" t="n">
        <f aca="false">SUM(L87:M87)</f>
        <v>6082.6</v>
      </c>
      <c r="O87" s="62" t="n">
        <v>323.2</v>
      </c>
      <c r="P87" s="54" t="n">
        <f aca="false">SUM(N87:O87)</f>
        <v>6405.8</v>
      </c>
      <c r="Q87" s="53"/>
      <c r="R87" s="52" t="n">
        <f aca="false">SUM(P87:Q87)</f>
        <v>6405.8</v>
      </c>
      <c r="S87" s="56"/>
      <c r="T87" s="57" t="n">
        <f aca="false">SUM(R87:S87)</f>
        <v>6405.8</v>
      </c>
      <c r="U87" s="56"/>
      <c r="V87" s="57" t="n">
        <f aca="false">SUM(T87:U87)</f>
        <v>6405.8</v>
      </c>
      <c r="W87" s="56"/>
      <c r="X87" s="57" t="n">
        <f aca="false">SUM(V87:W87)</f>
        <v>6405.8</v>
      </c>
      <c r="Y87" s="56"/>
      <c r="Z87" s="57" t="n">
        <f aca="false">SUM(X87:Y87)</f>
        <v>6405.8</v>
      </c>
      <c r="AA87" s="58" t="n">
        <f aca="false">SUM(AB87:AF87)</f>
        <v>0</v>
      </c>
    </row>
    <row r="88" customFormat="false" ht="58.5" hidden="false" customHeight="true" outlineLevel="0" collapsed="false">
      <c r="A88" s="72" t="s">
        <v>113</v>
      </c>
      <c r="B88" s="72"/>
      <c r="C88" s="79" t="s">
        <v>114</v>
      </c>
      <c r="D88" s="52"/>
      <c r="E88" s="53"/>
      <c r="F88" s="52"/>
      <c r="G88" s="53"/>
      <c r="H88" s="52"/>
      <c r="I88" s="53"/>
      <c r="J88" s="52" t="n">
        <f aca="false">SUM(J89)</f>
        <v>0</v>
      </c>
      <c r="K88" s="52" t="n">
        <f aca="false">SUM(K89)</f>
        <v>440.6</v>
      </c>
      <c r="L88" s="52" t="n">
        <f aca="false">SUM(L89)</f>
        <v>440.6</v>
      </c>
      <c r="M88" s="52" t="n">
        <f aca="false">SUM(M89)</f>
        <v>0</v>
      </c>
      <c r="N88" s="54" t="n">
        <f aca="false">SUM(N89)</f>
        <v>440.6</v>
      </c>
      <c r="O88" s="54" t="n">
        <f aca="false">SUM(O89)</f>
        <v>0</v>
      </c>
      <c r="P88" s="54" t="n">
        <f aca="false">SUM(P89)</f>
        <v>440.6</v>
      </c>
      <c r="Q88" s="52" t="n">
        <f aca="false">SUM(Q89)</f>
        <v>0</v>
      </c>
      <c r="R88" s="52" t="n">
        <f aca="false">SUM(R89)</f>
        <v>440.6</v>
      </c>
      <c r="S88" s="52" t="n">
        <f aca="false">SUM(S89)</f>
        <v>0</v>
      </c>
      <c r="T88" s="52" t="n">
        <f aca="false">SUM(T89)</f>
        <v>440.6</v>
      </c>
      <c r="U88" s="52" t="n">
        <f aca="false">SUM(U89)</f>
        <v>0</v>
      </c>
      <c r="V88" s="52" t="n">
        <f aca="false">SUM(V89)</f>
        <v>440.6</v>
      </c>
      <c r="W88" s="52" t="n">
        <f aca="false">SUM(W89)</f>
        <v>0</v>
      </c>
      <c r="X88" s="52" t="n">
        <f aca="false">SUM(X89)</f>
        <v>440.6</v>
      </c>
      <c r="Y88" s="52" t="n">
        <f aca="false">SUM(Y89)</f>
        <v>0</v>
      </c>
      <c r="Z88" s="52" t="n">
        <f aca="false">SUM(Z89)</f>
        <v>440.6</v>
      </c>
      <c r="AA88" s="48" t="n">
        <f aca="false">SUM(AB88:AF88)</f>
        <v>0</v>
      </c>
    </row>
    <row r="89" customFormat="false" ht="36" hidden="false" customHeight="true" outlineLevel="0" collapsed="false">
      <c r="A89" s="72"/>
      <c r="B89" s="72" t="s">
        <v>34</v>
      </c>
      <c r="C89" s="49" t="s">
        <v>58</v>
      </c>
      <c r="D89" s="52"/>
      <c r="E89" s="53"/>
      <c r="F89" s="52"/>
      <c r="G89" s="53"/>
      <c r="H89" s="52"/>
      <c r="I89" s="53"/>
      <c r="J89" s="52"/>
      <c r="K89" s="53" t="n">
        <v>440.6</v>
      </c>
      <c r="L89" s="52" t="n">
        <f aca="false">SUM(J89:K89)</f>
        <v>440.6</v>
      </c>
      <c r="M89" s="53"/>
      <c r="N89" s="54" t="n">
        <f aca="false">SUM(L89:M89)</f>
        <v>440.6</v>
      </c>
      <c r="O89" s="59"/>
      <c r="P89" s="54" t="n">
        <f aca="false">SUM(N89:O89)</f>
        <v>440.6</v>
      </c>
      <c r="Q89" s="53"/>
      <c r="R89" s="52" t="n">
        <f aca="false">SUM(P89:Q89)</f>
        <v>440.6</v>
      </c>
      <c r="S89" s="56"/>
      <c r="T89" s="57" t="n">
        <f aca="false">SUM(R89:S89)</f>
        <v>440.6</v>
      </c>
      <c r="U89" s="56"/>
      <c r="V89" s="57" t="n">
        <f aca="false">SUM(T89:U89)</f>
        <v>440.6</v>
      </c>
      <c r="W89" s="56"/>
      <c r="X89" s="57" t="n">
        <f aca="false">SUM(V89:W89)</f>
        <v>440.6</v>
      </c>
      <c r="Y89" s="56"/>
      <c r="Z89" s="57" t="n">
        <f aca="false">SUM(X89:Y89)</f>
        <v>440.6</v>
      </c>
      <c r="AA89" s="48" t="n">
        <f aca="false">SUM(AB89:AF89)</f>
        <v>0</v>
      </c>
    </row>
    <row r="90" customFormat="false" ht="89.25" hidden="false" customHeight="false" outlineLevel="0" collapsed="false">
      <c r="A90" s="27" t="s">
        <v>115</v>
      </c>
      <c r="B90" s="27"/>
      <c r="C90" s="79" t="s">
        <v>116</v>
      </c>
      <c r="D90" s="52" t="n">
        <f aca="false">SUM(D91)</f>
        <v>0</v>
      </c>
      <c r="E90" s="52" t="n">
        <f aca="false">SUM(E91)</f>
        <v>2894</v>
      </c>
      <c r="F90" s="52" t="n">
        <f aca="false">SUM(F91)</f>
        <v>2894</v>
      </c>
      <c r="G90" s="52" t="n">
        <f aca="false">SUM(G91)</f>
        <v>-381.3</v>
      </c>
      <c r="H90" s="52" t="n">
        <f aca="false">SUM(H91)</f>
        <v>2512.7</v>
      </c>
      <c r="I90" s="52" t="n">
        <f aca="false">SUM(I91)</f>
        <v>0</v>
      </c>
      <c r="J90" s="52" t="n">
        <f aca="false">SUM(J91)</f>
        <v>2512.7</v>
      </c>
      <c r="K90" s="52" t="n">
        <f aca="false">SUM(K91)</f>
        <v>267.9</v>
      </c>
      <c r="L90" s="52" t="n">
        <f aca="false">SUM(L91)</f>
        <v>2780.6</v>
      </c>
      <c r="M90" s="52" t="n">
        <f aca="false">SUM(M91)</f>
        <v>0</v>
      </c>
      <c r="N90" s="54" t="n">
        <f aca="false">SUM(N91)</f>
        <v>2780.6</v>
      </c>
      <c r="O90" s="54" t="n">
        <f aca="false">SUM(O91)</f>
        <v>0</v>
      </c>
      <c r="P90" s="54" t="n">
        <f aca="false">SUM(P91)</f>
        <v>2780.6</v>
      </c>
      <c r="Q90" s="52" t="n">
        <f aca="false">SUM(Q91)</f>
        <v>0.1</v>
      </c>
      <c r="R90" s="52" t="n">
        <f aca="false">SUM(R91)</f>
        <v>2780.7</v>
      </c>
      <c r="S90" s="52" t="n">
        <f aca="false">SUM(S91)</f>
        <v>0</v>
      </c>
      <c r="T90" s="52" t="n">
        <f aca="false">SUM(T91)</f>
        <v>2780.7</v>
      </c>
      <c r="U90" s="52" t="n">
        <f aca="false">SUM(U91)</f>
        <v>0</v>
      </c>
      <c r="V90" s="52" t="n">
        <f aca="false">SUM(V91)</f>
        <v>2780.7</v>
      </c>
      <c r="W90" s="52" t="n">
        <f aca="false">SUM(W91)</f>
        <v>0</v>
      </c>
      <c r="X90" s="52" t="n">
        <f aca="false">SUM(X91)</f>
        <v>2780.7</v>
      </c>
      <c r="Y90" s="52" t="n">
        <f aca="false">SUM(Y91)</f>
        <v>0</v>
      </c>
      <c r="Z90" s="52" t="n">
        <f aca="false">SUM(Z91)</f>
        <v>2780.7</v>
      </c>
      <c r="AA90" s="48" t="n">
        <f aca="false">SUM(AB90:AF90)</f>
        <v>0</v>
      </c>
    </row>
    <row r="91" customFormat="false" ht="25.5" hidden="false" customHeight="false" outlineLevel="0" collapsed="false">
      <c r="A91" s="72"/>
      <c r="B91" s="72" t="s">
        <v>34</v>
      </c>
      <c r="C91" s="49" t="s">
        <v>58</v>
      </c>
      <c r="D91" s="52"/>
      <c r="E91" s="53" t="n">
        <v>2894</v>
      </c>
      <c r="F91" s="52" t="n">
        <f aca="false">SUM(D91:E91)</f>
        <v>2894</v>
      </c>
      <c r="G91" s="53" t="n">
        <v>-381.3</v>
      </c>
      <c r="H91" s="52" t="n">
        <f aca="false">SUM(F91:G91)</f>
        <v>2512.7</v>
      </c>
      <c r="I91" s="53"/>
      <c r="J91" s="52" t="n">
        <f aca="false">SUM(H91:I91)</f>
        <v>2512.7</v>
      </c>
      <c r="K91" s="53" t="n">
        <v>267.9</v>
      </c>
      <c r="L91" s="52" t="n">
        <f aca="false">SUM(J91:K91)</f>
        <v>2780.6</v>
      </c>
      <c r="M91" s="53"/>
      <c r="N91" s="54" t="n">
        <f aca="false">SUM(L91:M91)</f>
        <v>2780.6</v>
      </c>
      <c r="O91" s="59"/>
      <c r="P91" s="54" t="n">
        <f aca="false">SUM(N91:O91)</f>
        <v>2780.6</v>
      </c>
      <c r="Q91" s="53" t="n">
        <v>0.1</v>
      </c>
      <c r="R91" s="52" t="n">
        <f aca="false">SUM(P91:Q91)</f>
        <v>2780.7</v>
      </c>
      <c r="S91" s="56"/>
      <c r="T91" s="57" t="n">
        <f aca="false">SUM(R91:S91)</f>
        <v>2780.7</v>
      </c>
      <c r="U91" s="56"/>
      <c r="V91" s="57" t="n">
        <f aca="false">SUM(T91:U91)</f>
        <v>2780.7</v>
      </c>
      <c r="W91" s="56"/>
      <c r="X91" s="57" t="n">
        <f aca="false">SUM(V91:W91)</f>
        <v>2780.7</v>
      </c>
      <c r="Y91" s="56"/>
      <c r="Z91" s="57" t="n">
        <f aca="false">SUM(X91:Y91)</f>
        <v>2780.7</v>
      </c>
      <c r="AA91" s="48" t="n">
        <f aca="false">SUM(AB91:AF91)</f>
        <v>0.1</v>
      </c>
      <c r="AE91" s="71" t="n">
        <v>0.1</v>
      </c>
      <c r="AF91" s="66"/>
    </row>
    <row r="92" customFormat="false" ht="12.75" hidden="false" customHeight="false" outlineLevel="0" collapsed="false">
      <c r="A92" s="72"/>
      <c r="B92" s="72"/>
      <c r="C92" s="65" t="s">
        <v>46</v>
      </c>
      <c r="D92" s="52"/>
      <c r="E92" s="53"/>
      <c r="F92" s="52"/>
      <c r="G92" s="53"/>
      <c r="H92" s="52"/>
      <c r="I92" s="53"/>
      <c r="J92" s="52"/>
      <c r="K92" s="53"/>
      <c r="L92" s="52"/>
      <c r="M92" s="53"/>
      <c r="N92" s="54"/>
      <c r="O92" s="59"/>
      <c r="P92" s="54"/>
      <c r="Q92" s="53"/>
      <c r="R92" s="52"/>
      <c r="S92" s="56"/>
      <c r="T92" s="57"/>
      <c r="U92" s="56"/>
      <c r="V92" s="57"/>
      <c r="W92" s="56"/>
      <c r="X92" s="57"/>
      <c r="Y92" s="56"/>
      <c r="Z92" s="57"/>
      <c r="AA92" s="48" t="n">
        <f aca="false">SUM(AB92:AF92)</f>
        <v>0</v>
      </c>
      <c r="AF92" s="66"/>
    </row>
    <row r="93" customFormat="false" ht="12.75" hidden="false" customHeight="false" outlineLevel="0" collapsed="false">
      <c r="A93" s="72"/>
      <c r="B93" s="72"/>
      <c r="C93" s="65" t="s">
        <v>47</v>
      </c>
      <c r="D93" s="52"/>
      <c r="E93" s="53" t="n">
        <v>1012.9</v>
      </c>
      <c r="F93" s="52" t="n">
        <f aca="false">SUM(D93:E93)</f>
        <v>1012.9</v>
      </c>
      <c r="G93" s="53" t="n">
        <v>-381.3</v>
      </c>
      <c r="H93" s="52" t="n">
        <f aca="false">SUM(F93:G93)</f>
        <v>631.6</v>
      </c>
      <c r="I93" s="53"/>
      <c r="J93" s="52" t="n">
        <f aca="false">SUM(H93:I93)</f>
        <v>631.6</v>
      </c>
      <c r="K93" s="53" t="n">
        <v>260.9</v>
      </c>
      <c r="L93" s="52" t="n">
        <f aca="false">SUM(J93:K93)</f>
        <v>892.5</v>
      </c>
      <c r="M93" s="53"/>
      <c r="N93" s="54" t="n">
        <f aca="false">SUM(L93:M93)</f>
        <v>892.5</v>
      </c>
      <c r="O93" s="59"/>
      <c r="P93" s="54" t="n">
        <f aca="false">SUM(N93:O93)</f>
        <v>892.5</v>
      </c>
      <c r="Q93" s="53"/>
      <c r="R93" s="52" t="n">
        <f aca="false">SUM(P93:Q93)</f>
        <v>892.5</v>
      </c>
      <c r="S93" s="56"/>
      <c r="T93" s="57" t="n">
        <f aca="false">SUM(R93:S93)</f>
        <v>892.5</v>
      </c>
      <c r="U93" s="56"/>
      <c r="V93" s="57" t="n">
        <f aca="false">SUM(T93:U93)</f>
        <v>892.5</v>
      </c>
      <c r="W93" s="56"/>
      <c r="X93" s="57" t="n">
        <f aca="false">SUM(V93:W93)</f>
        <v>892.5</v>
      </c>
      <c r="Y93" s="56"/>
      <c r="Z93" s="57" t="n">
        <f aca="false">SUM(X93:Y93)</f>
        <v>892.5</v>
      </c>
      <c r="AA93" s="48" t="n">
        <f aca="false">SUM(AB93:AF93)</f>
        <v>0</v>
      </c>
      <c r="AF93" s="66"/>
    </row>
    <row r="94" customFormat="false" ht="12.75" hidden="false" customHeight="false" outlineLevel="0" collapsed="false">
      <c r="A94" s="45" t="s">
        <v>117</v>
      </c>
      <c r="B94" s="77"/>
      <c r="C94" s="77" t="s">
        <v>118</v>
      </c>
      <c r="D94" s="47" t="n">
        <f aca="false">SUM(D95+D97)</f>
        <v>350</v>
      </c>
      <c r="E94" s="47" t="n">
        <f aca="false">SUM(E95+E97)</f>
        <v>0</v>
      </c>
      <c r="F94" s="47" t="n">
        <f aca="false">SUM(F95+F97)</f>
        <v>350</v>
      </c>
      <c r="G94" s="47" t="n">
        <f aca="false">SUM(G95+G97)</f>
        <v>0</v>
      </c>
      <c r="H94" s="47" t="n">
        <f aca="false">SUM(H95+H97)</f>
        <v>350</v>
      </c>
      <c r="I94" s="47" t="n">
        <f aca="false">SUM(I95+I97)</f>
        <v>-2.2</v>
      </c>
      <c r="J94" s="47" t="n">
        <f aca="false">SUM(J95+J97)</f>
        <v>347.8</v>
      </c>
      <c r="K94" s="47" t="n">
        <f aca="false">SUM(K95+K97)</f>
        <v>0</v>
      </c>
      <c r="L94" s="47" t="n">
        <f aca="false">SUM(L95+L97)</f>
        <v>347.8</v>
      </c>
      <c r="M94" s="47" t="n">
        <f aca="false">SUM(M95+M97)</f>
        <v>0</v>
      </c>
      <c r="N94" s="47" t="n">
        <f aca="false">SUM(N95+N97)</f>
        <v>347.8</v>
      </c>
      <c r="O94" s="47" t="n">
        <f aca="false">SUM(O95+O97)</f>
        <v>0</v>
      </c>
      <c r="P94" s="47" t="n">
        <f aca="false">SUM(P95+P97)</f>
        <v>347.8</v>
      </c>
      <c r="Q94" s="47" t="n">
        <f aca="false">SUM(Q95+Q97)</f>
        <v>0</v>
      </c>
      <c r="R94" s="47" t="n">
        <f aca="false">SUM(R95+R97)</f>
        <v>347.8</v>
      </c>
      <c r="S94" s="47" t="n">
        <f aca="false">SUM(S95+S97)</f>
        <v>0</v>
      </c>
      <c r="T94" s="47" t="n">
        <f aca="false">SUM(T95+T97)</f>
        <v>347.8</v>
      </c>
      <c r="U94" s="47" t="n">
        <f aca="false">SUM(U95+U97)</f>
        <v>0</v>
      </c>
      <c r="V94" s="47" t="n">
        <f aca="false">SUM(V95+V97)</f>
        <v>347.8</v>
      </c>
      <c r="W94" s="47" t="n">
        <f aca="false">SUM(W95+W97)</f>
        <v>0</v>
      </c>
      <c r="X94" s="47" t="n">
        <f aca="false">SUM(X95+X97)</f>
        <v>347.8</v>
      </c>
      <c r="Y94" s="47" t="n">
        <f aca="false">SUM(Y95+Y97)</f>
        <v>0</v>
      </c>
      <c r="Z94" s="47" t="n">
        <f aca="false">SUM(Z95+Z97)</f>
        <v>347.8</v>
      </c>
      <c r="AA94" s="48" t="n">
        <f aca="false">SUM(AB94:AF94)</f>
        <v>0</v>
      </c>
    </row>
    <row r="95" customFormat="false" ht="38.25" hidden="false" customHeight="false" outlineLevel="0" collapsed="false">
      <c r="A95" s="72" t="s">
        <v>119</v>
      </c>
      <c r="B95" s="72"/>
      <c r="C95" s="49" t="s">
        <v>120</v>
      </c>
      <c r="D95" s="30" t="n">
        <f aca="false">D96</f>
        <v>130</v>
      </c>
      <c r="E95" s="30" t="n">
        <f aca="false">E96</f>
        <v>0</v>
      </c>
      <c r="F95" s="30" t="n">
        <f aca="false">F96</f>
        <v>130</v>
      </c>
      <c r="G95" s="30" t="n">
        <f aca="false">G96</f>
        <v>0</v>
      </c>
      <c r="H95" s="30" t="n">
        <f aca="false">H96</f>
        <v>130</v>
      </c>
      <c r="I95" s="30" t="n">
        <f aca="false">I96</f>
        <v>-2.2</v>
      </c>
      <c r="J95" s="30" t="n">
        <f aca="false">J96</f>
        <v>127.8</v>
      </c>
      <c r="K95" s="30" t="n">
        <f aca="false">K96</f>
        <v>0</v>
      </c>
      <c r="L95" s="30" t="n">
        <f aca="false">L96</f>
        <v>127.8</v>
      </c>
      <c r="M95" s="30" t="n">
        <f aca="false">M96</f>
        <v>0</v>
      </c>
      <c r="N95" s="30" t="n">
        <f aca="false">N96</f>
        <v>127.8</v>
      </c>
      <c r="O95" s="30" t="n">
        <f aca="false">O96</f>
        <v>0</v>
      </c>
      <c r="P95" s="30" t="n">
        <f aca="false">P96</f>
        <v>127.8</v>
      </c>
      <c r="Q95" s="30" t="n">
        <f aca="false">Q96</f>
        <v>0</v>
      </c>
      <c r="R95" s="30" t="n">
        <f aca="false">R96</f>
        <v>127.8</v>
      </c>
      <c r="S95" s="30" t="n">
        <f aca="false">S96</f>
        <v>0</v>
      </c>
      <c r="T95" s="30" t="n">
        <f aca="false">T96</f>
        <v>127.8</v>
      </c>
      <c r="U95" s="30" t="n">
        <f aca="false">U96</f>
        <v>0</v>
      </c>
      <c r="V95" s="30" t="n">
        <f aca="false">V96</f>
        <v>127.8</v>
      </c>
      <c r="W95" s="30" t="n">
        <f aca="false">W96</f>
        <v>0</v>
      </c>
      <c r="X95" s="30" t="n">
        <f aca="false">X96</f>
        <v>127.8</v>
      </c>
      <c r="Y95" s="30" t="n">
        <f aca="false">Y96</f>
        <v>0</v>
      </c>
      <c r="Z95" s="30" t="n">
        <f aca="false">Z96</f>
        <v>127.8</v>
      </c>
      <c r="AA95" s="48" t="n">
        <f aca="false">SUM(AB95:AF95)</f>
        <v>0</v>
      </c>
    </row>
    <row r="96" customFormat="false" ht="25.5" hidden="false" customHeight="false" outlineLevel="0" collapsed="false">
      <c r="A96" s="72"/>
      <c r="B96" s="72" t="s">
        <v>40</v>
      </c>
      <c r="C96" s="49" t="s">
        <v>41</v>
      </c>
      <c r="D96" s="52" t="n">
        <v>130</v>
      </c>
      <c r="E96" s="53"/>
      <c r="F96" s="52" t="n">
        <f aca="false">SUM(D96:E96)</f>
        <v>130</v>
      </c>
      <c r="G96" s="53"/>
      <c r="H96" s="52" t="n">
        <f aca="false">SUM(F96:G96)</f>
        <v>130</v>
      </c>
      <c r="I96" s="53" t="n">
        <v>-2.2</v>
      </c>
      <c r="J96" s="52" t="n">
        <f aca="false">SUM(H96:I96)</f>
        <v>127.8</v>
      </c>
      <c r="K96" s="53"/>
      <c r="L96" s="52" t="n">
        <f aca="false">SUM(J96:K96)</f>
        <v>127.8</v>
      </c>
      <c r="M96" s="53"/>
      <c r="N96" s="54" t="n">
        <f aca="false">SUM(L96:M96)</f>
        <v>127.8</v>
      </c>
      <c r="O96" s="59"/>
      <c r="P96" s="54" t="n">
        <f aca="false">SUM(N96:O96)</f>
        <v>127.8</v>
      </c>
      <c r="Q96" s="53"/>
      <c r="R96" s="52" t="n">
        <f aca="false">SUM(P96:Q96)</f>
        <v>127.8</v>
      </c>
      <c r="S96" s="56"/>
      <c r="T96" s="57" t="n">
        <f aca="false">SUM(R96:S96)</f>
        <v>127.8</v>
      </c>
      <c r="U96" s="56"/>
      <c r="V96" s="57" t="n">
        <f aca="false">SUM(T96:U96)</f>
        <v>127.8</v>
      </c>
      <c r="W96" s="56"/>
      <c r="X96" s="57" t="n">
        <f aca="false">SUM(V96:W96)</f>
        <v>127.8</v>
      </c>
      <c r="Y96" s="56"/>
      <c r="Z96" s="57" t="n">
        <f aca="false">SUM(X96:Y96)</f>
        <v>127.8</v>
      </c>
      <c r="AA96" s="48" t="n">
        <f aca="false">SUM(AB96:AF96)</f>
        <v>0</v>
      </c>
    </row>
    <row r="97" customFormat="false" ht="25.5" hidden="false" customHeight="false" outlineLevel="0" collapsed="false">
      <c r="A97" s="72" t="s">
        <v>121</v>
      </c>
      <c r="B97" s="72"/>
      <c r="C97" s="49" t="s">
        <v>122</v>
      </c>
      <c r="D97" s="30" t="n">
        <f aca="false">D98</f>
        <v>220</v>
      </c>
      <c r="E97" s="30" t="n">
        <f aca="false">E98</f>
        <v>0</v>
      </c>
      <c r="F97" s="30" t="n">
        <f aca="false">F98</f>
        <v>220</v>
      </c>
      <c r="G97" s="30" t="n">
        <f aca="false">G98</f>
        <v>0</v>
      </c>
      <c r="H97" s="30" t="n">
        <f aca="false">H98</f>
        <v>220</v>
      </c>
      <c r="I97" s="30" t="n">
        <f aca="false">I98</f>
        <v>0</v>
      </c>
      <c r="J97" s="30" t="n">
        <f aca="false">J98</f>
        <v>220</v>
      </c>
      <c r="K97" s="30" t="n">
        <f aca="false">K98</f>
        <v>0</v>
      </c>
      <c r="L97" s="30" t="n">
        <f aca="false">L98</f>
        <v>220</v>
      </c>
      <c r="M97" s="30" t="n">
        <f aca="false">M98</f>
        <v>0</v>
      </c>
      <c r="N97" s="30" t="n">
        <f aca="false">N98</f>
        <v>220</v>
      </c>
      <c r="O97" s="30" t="n">
        <f aca="false">O98</f>
        <v>0</v>
      </c>
      <c r="P97" s="30" t="n">
        <f aca="false">P98</f>
        <v>220</v>
      </c>
      <c r="Q97" s="30" t="n">
        <f aca="false">Q98</f>
        <v>0</v>
      </c>
      <c r="R97" s="30" t="n">
        <f aca="false">R98</f>
        <v>220</v>
      </c>
      <c r="S97" s="30" t="n">
        <f aca="false">S98</f>
        <v>0</v>
      </c>
      <c r="T97" s="30" t="n">
        <f aca="false">T98</f>
        <v>220</v>
      </c>
      <c r="U97" s="30" t="n">
        <f aca="false">U98</f>
        <v>0</v>
      </c>
      <c r="V97" s="30" t="n">
        <f aca="false">V98</f>
        <v>220</v>
      </c>
      <c r="W97" s="30" t="n">
        <f aca="false">W98</f>
        <v>0</v>
      </c>
      <c r="X97" s="30" t="n">
        <f aca="false">X98</f>
        <v>220</v>
      </c>
      <c r="Y97" s="30" t="n">
        <f aca="false">Y98</f>
        <v>0</v>
      </c>
      <c r="Z97" s="30" t="n">
        <f aca="false">Z98</f>
        <v>220</v>
      </c>
      <c r="AA97" s="48" t="n">
        <f aca="false">SUM(AB97:AF97)</f>
        <v>0</v>
      </c>
    </row>
    <row r="98" customFormat="false" ht="25.5" hidden="false" customHeight="false" outlineLevel="0" collapsed="false">
      <c r="A98" s="72"/>
      <c r="B98" s="72" t="s">
        <v>40</v>
      </c>
      <c r="C98" s="49" t="s">
        <v>41</v>
      </c>
      <c r="D98" s="52" t="n">
        <v>220</v>
      </c>
      <c r="E98" s="53"/>
      <c r="F98" s="52" t="n">
        <f aca="false">SUM(D98:E98)</f>
        <v>220</v>
      </c>
      <c r="G98" s="53"/>
      <c r="H98" s="52" t="n">
        <f aca="false">SUM(F98:G98)</f>
        <v>220</v>
      </c>
      <c r="I98" s="53"/>
      <c r="J98" s="52" t="n">
        <f aca="false">SUM(H98:I98)</f>
        <v>220</v>
      </c>
      <c r="K98" s="53"/>
      <c r="L98" s="52" t="n">
        <f aca="false">SUM(J98:K98)</f>
        <v>220</v>
      </c>
      <c r="M98" s="53"/>
      <c r="N98" s="54" t="n">
        <f aca="false">SUM(L98:M98)</f>
        <v>220</v>
      </c>
      <c r="O98" s="59"/>
      <c r="P98" s="54" t="n">
        <f aca="false">SUM(N98:O98)</f>
        <v>220</v>
      </c>
      <c r="Q98" s="53"/>
      <c r="R98" s="52" t="n">
        <f aca="false">SUM(P98:Q98)</f>
        <v>220</v>
      </c>
      <c r="S98" s="56"/>
      <c r="T98" s="57" t="n">
        <f aca="false">SUM(R98:S98)</f>
        <v>220</v>
      </c>
      <c r="U98" s="56"/>
      <c r="V98" s="57" t="n">
        <f aca="false">SUM(T98:U98)</f>
        <v>220</v>
      </c>
      <c r="W98" s="56"/>
      <c r="X98" s="57" t="n">
        <f aca="false">SUM(V98:W98)</f>
        <v>220</v>
      </c>
      <c r="Y98" s="56"/>
      <c r="Z98" s="57" t="n">
        <f aca="false">SUM(X98:Y98)</f>
        <v>220</v>
      </c>
      <c r="AA98" s="48" t="n">
        <f aca="false">SUM(AB98:AF98)</f>
        <v>0</v>
      </c>
    </row>
    <row r="99" customFormat="false" ht="25.5" hidden="true" customHeight="false" outlineLevel="0" collapsed="false">
      <c r="A99" s="45" t="s">
        <v>123</v>
      </c>
      <c r="B99" s="72"/>
      <c r="C99" s="77" t="s">
        <v>124</v>
      </c>
      <c r="D99" s="80" t="n">
        <f aca="false">D100</f>
        <v>0</v>
      </c>
      <c r="E99" s="80" t="n">
        <f aca="false">E100</f>
        <v>0</v>
      </c>
      <c r="F99" s="80" t="n">
        <f aca="false">F100</f>
        <v>0</v>
      </c>
      <c r="G99" s="80" t="n">
        <f aca="false">G100</f>
        <v>0</v>
      </c>
      <c r="H99" s="80" t="n">
        <f aca="false">H100</f>
        <v>0</v>
      </c>
      <c r="I99" s="80" t="n">
        <f aca="false">I100</f>
        <v>0</v>
      </c>
      <c r="J99" s="80" t="n">
        <f aca="false">J100</f>
        <v>0</v>
      </c>
      <c r="K99" s="80" t="n">
        <f aca="false">K100</f>
        <v>0</v>
      </c>
      <c r="L99" s="80" t="n">
        <f aca="false">L100</f>
        <v>0</v>
      </c>
      <c r="M99" s="80" t="n">
        <f aca="false">M100</f>
        <v>0</v>
      </c>
      <c r="N99" s="80" t="n">
        <f aca="false">N100</f>
        <v>0</v>
      </c>
      <c r="O99" s="80" t="n">
        <f aca="false">O100</f>
        <v>0</v>
      </c>
      <c r="P99" s="80" t="n">
        <f aca="false">P100</f>
        <v>0</v>
      </c>
      <c r="Q99" s="80" t="n">
        <f aca="false">Q100</f>
        <v>0</v>
      </c>
      <c r="R99" s="80" t="n">
        <f aca="false">R100</f>
        <v>0</v>
      </c>
      <c r="S99" s="80" t="n">
        <f aca="false">S100</f>
        <v>0</v>
      </c>
      <c r="T99" s="80" t="n">
        <f aca="false">T100</f>
        <v>0</v>
      </c>
      <c r="U99" s="80" t="n">
        <f aca="false">U100</f>
        <v>0</v>
      </c>
      <c r="V99" s="80" t="n">
        <f aca="false">V100</f>
        <v>0</v>
      </c>
      <c r="W99" s="80" t="n">
        <f aca="false">W100</f>
        <v>0</v>
      </c>
      <c r="X99" s="80" t="n">
        <f aca="false">X100</f>
        <v>0</v>
      </c>
      <c r="Y99" s="80" t="n">
        <f aca="false">Y100</f>
        <v>0</v>
      </c>
      <c r="Z99" s="80" t="n">
        <f aca="false">Z100</f>
        <v>0</v>
      </c>
      <c r="AA99" s="48" t="n">
        <f aca="false">SUM(AB99:AF99)</f>
        <v>0</v>
      </c>
    </row>
    <row r="100" customFormat="false" ht="25.5" hidden="true" customHeight="false" outlineLevel="0" collapsed="false">
      <c r="A100" s="72" t="s">
        <v>125</v>
      </c>
      <c r="B100" s="27"/>
      <c r="C100" s="49" t="s">
        <v>126</v>
      </c>
      <c r="D100" s="54" t="n">
        <f aca="false">D101+D102+D103</f>
        <v>0</v>
      </c>
      <c r="E100" s="54" t="n">
        <f aca="false">E101+E102+E103</f>
        <v>0</v>
      </c>
      <c r="F100" s="54" t="n">
        <f aca="false">F101+F102+F103</f>
        <v>0</v>
      </c>
      <c r="G100" s="54" t="n">
        <f aca="false">G101+G102+G103</f>
        <v>0</v>
      </c>
      <c r="H100" s="54" t="n">
        <f aca="false">H101+H102+H103</f>
        <v>0</v>
      </c>
      <c r="I100" s="54" t="n">
        <f aca="false">I101+I102+I103</f>
        <v>0</v>
      </c>
      <c r="J100" s="54" t="n">
        <f aca="false">J101+J102+J103</f>
        <v>0</v>
      </c>
      <c r="K100" s="54" t="n">
        <f aca="false">K101+K102+K103</f>
        <v>0</v>
      </c>
      <c r="L100" s="54" t="n">
        <f aca="false">L101+L102+L103</f>
        <v>0</v>
      </c>
      <c r="M100" s="54" t="n">
        <f aca="false">M101+M102+M103</f>
        <v>0</v>
      </c>
      <c r="N100" s="54" t="n">
        <f aca="false">N101+N102+N103</f>
        <v>0</v>
      </c>
      <c r="O100" s="54" t="n">
        <f aca="false">O101+O102+O103</f>
        <v>0</v>
      </c>
      <c r="P100" s="54" t="n">
        <f aca="false">P101+P102+P103</f>
        <v>0</v>
      </c>
      <c r="Q100" s="54" t="n">
        <f aca="false">Q101+Q102+Q103</f>
        <v>0</v>
      </c>
      <c r="R100" s="54" t="n">
        <f aca="false">R101+R102+R103</f>
        <v>0</v>
      </c>
      <c r="S100" s="54" t="n">
        <f aca="false">S101+S102+S103</f>
        <v>0</v>
      </c>
      <c r="T100" s="54" t="n">
        <f aca="false">T101+T102+T103</f>
        <v>0</v>
      </c>
      <c r="U100" s="54" t="n">
        <f aca="false">U101+U102+U103</f>
        <v>0</v>
      </c>
      <c r="V100" s="54" t="n">
        <f aca="false">V101+V102+V103</f>
        <v>0</v>
      </c>
      <c r="W100" s="54" t="n">
        <f aca="false">W101+W102+W103</f>
        <v>0</v>
      </c>
      <c r="X100" s="54" t="n">
        <f aca="false">X101+X102+X103</f>
        <v>0</v>
      </c>
      <c r="Y100" s="54" t="n">
        <f aca="false">Y101+Y102+Y103</f>
        <v>0</v>
      </c>
      <c r="Z100" s="54" t="n">
        <f aca="false">Z101+Z102+Z103</f>
        <v>0</v>
      </c>
      <c r="AA100" s="48" t="n">
        <f aca="false">SUM(AB100:AF100)</f>
        <v>0</v>
      </c>
    </row>
    <row r="101" customFormat="false" ht="51" hidden="true" customHeight="false" outlineLevel="0" collapsed="false">
      <c r="A101" s="72"/>
      <c r="B101" s="27" t="s">
        <v>52</v>
      </c>
      <c r="C101" s="49" t="s">
        <v>53</v>
      </c>
      <c r="D101" s="52"/>
      <c r="E101" s="53"/>
      <c r="F101" s="52" t="n">
        <f aca="false">SUM(D101:E101)</f>
        <v>0</v>
      </c>
      <c r="G101" s="53"/>
      <c r="H101" s="52" t="n">
        <f aca="false">SUM(F101:G101)</f>
        <v>0</v>
      </c>
      <c r="I101" s="53"/>
      <c r="J101" s="52" t="n">
        <f aca="false">SUM(H101:I101)</f>
        <v>0</v>
      </c>
      <c r="K101" s="53"/>
      <c r="L101" s="52" t="n">
        <f aca="false">SUM(J101:K101)</f>
        <v>0</v>
      </c>
      <c r="M101" s="53"/>
      <c r="N101" s="54" t="n">
        <f aca="false">SUM(L101:M101)</f>
        <v>0</v>
      </c>
      <c r="O101" s="59"/>
      <c r="P101" s="54" t="n">
        <f aca="false">SUM(N101:O101)</f>
        <v>0</v>
      </c>
      <c r="Q101" s="53"/>
      <c r="R101" s="52" t="n">
        <f aca="false">SUM(P101:Q101)</f>
        <v>0</v>
      </c>
      <c r="S101" s="56"/>
      <c r="T101" s="57" t="n">
        <f aca="false">SUM(R101:S101)</f>
        <v>0</v>
      </c>
      <c r="U101" s="56"/>
      <c r="V101" s="57" t="n">
        <f aca="false">SUM(T101:U101)</f>
        <v>0</v>
      </c>
      <c r="W101" s="56"/>
      <c r="X101" s="57" t="n">
        <f aca="false">SUM(V101:W101)</f>
        <v>0</v>
      </c>
      <c r="Y101" s="56"/>
      <c r="Z101" s="57" t="n">
        <f aca="false">SUM(X101:Y101)</f>
        <v>0</v>
      </c>
      <c r="AA101" s="48" t="n">
        <f aca="false">SUM(AB101:AF101)</f>
        <v>0</v>
      </c>
    </row>
    <row r="102" customFormat="false" ht="25.5" hidden="true" customHeight="false" outlineLevel="0" collapsed="false">
      <c r="A102" s="72"/>
      <c r="B102" s="27" t="s">
        <v>40</v>
      </c>
      <c r="C102" s="49" t="s">
        <v>41</v>
      </c>
      <c r="D102" s="52"/>
      <c r="E102" s="53"/>
      <c r="F102" s="52" t="n">
        <f aca="false">SUM(D102:E102)</f>
        <v>0</v>
      </c>
      <c r="G102" s="53"/>
      <c r="H102" s="52" t="n">
        <f aca="false">SUM(F102:G102)</f>
        <v>0</v>
      </c>
      <c r="I102" s="53"/>
      <c r="J102" s="52" t="n">
        <f aca="false">SUM(H102:I102)</f>
        <v>0</v>
      </c>
      <c r="K102" s="53"/>
      <c r="L102" s="52" t="n">
        <f aca="false">SUM(J102:K102)</f>
        <v>0</v>
      </c>
      <c r="M102" s="53"/>
      <c r="N102" s="54" t="n">
        <f aca="false">SUM(L102:M102)</f>
        <v>0</v>
      </c>
      <c r="O102" s="59"/>
      <c r="P102" s="54" t="n">
        <f aca="false">SUM(N102:O102)</f>
        <v>0</v>
      </c>
      <c r="Q102" s="53"/>
      <c r="R102" s="52" t="n">
        <f aca="false">SUM(P102:Q102)</f>
        <v>0</v>
      </c>
      <c r="S102" s="56"/>
      <c r="T102" s="57" t="n">
        <f aca="false">SUM(R102:S102)</f>
        <v>0</v>
      </c>
      <c r="U102" s="56"/>
      <c r="V102" s="57" t="n">
        <f aca="false">SUM(T102:U102)</f>
        <v>0</v>
      </c>
      <c r="W102" s="56"/>
      <c r="X102" s="57" t="n">
        <f aca="false">SUM(V102:W102)</f>
        <v>0</v>
      </c>
      <c r="Y102" s="56"/>
      <c r="Z102" s="57" t="n">
        <f aca="false">SUM(X102:Y102)</f>
        <v>0</v>
      </c>
      <c r="AA102" s="48" t="n">
        <f aca="false">SUM(AB102:AF102)</f>
        <v>0</v>
      </c>
    </row>
    <row r="103" customFormat="false" ht="12.75" hidden="true" customHeight="false" outlineLevel="0" collapsed="false">
      <c r="A103" s="72"/>
      <c r="B103" s="27" t="s">
        <v>105</v>
      </c>
      <c r="C103" s="49" t="s">
        <v>106</v>
      </c>
      <c r="D103" s="52"/>
      <c r="E103" s="53"/>
      <c r="F103" s="52" t="n">
        <f aca="false">SUM(D103:E103)</f>
        <v>0</v>
      </c>
      <c r="G103" s="53"/>
      <c r="H103" s="52" t="n">
        <f aca="false">SUM(F103:G103)</f>
        <v>0</v>
      </c>
      <c r="I103" s="53"/>
      <c r="J103" s="52" t="n">
        <f aca="false">SUM(H103:I103)</f>
        <v>0</v>
      </c>
      <c r="K103" s="53"/>
      <c r="L103" s="52" t="n">
        <f aca="false">SUM(J103:K103)</f>
        <v>0</v>
      </c>
      <c r="M103" s="53"/>
      <c r="N103" s="54" t="n">
        <f aca="false">SUM(L103:M103)</f>
        <v>0</v>
      </c>
      <c r="O103" s="59"/>
      <c r="P103" s="54" t="n">
        <f aca="false">SUM(N103:O103)</f>
        <v>0</v>
      </c>
      <c r="Q103" s="53"/>
      <c r="R103" s="52" t="n">
        <f aca="false">SUM(P103:Q103)</f>
        <v>0</v>
      </c>
      <c r="S103" s="56"/>
      <c r="T103" s="57" t="n">
        <f aca="false">SUM(R103:S103)</f>
        <v>0</v>
      </c>
      <c r="U103" s="56"/>
      <c r="V103" s="57" t="n">
        <f aca="false">SUM(T103:U103)</f>
        <v>0</v>
      </c>
      <c r="W103" s="56"/>
      <c r="X103" s="57" t="n">
        <f aca="false">SUM(V103:W103)</f>
        <v>0</v>
      </c>
      <c r="Y103" s="56"/>
      <c r="Z103" s="57" t="n">
        <f aca="false">SUM(X103:Y103)</f>
        <v>0</v>
      </c>
      <c r="AA103" s="48" t="n">
        <f aca="false">SUM(AB103:AF103)</f>
        <v>0</v>
      </c>
    </row>
    <row r="104" customFormat="false" ht="38.25" hidden="false" customHeight="false" outlineLevel="0" collapsed="false">
      <c r="A104" s="45" t="s">
        <v>127</v>
      </c>
      <c r="B104" s="45"/>
      <c r="C104" s="46" t="s">
        <v>128</v>
      </c>
      <c r="D104" s="47" t="n">
        <f aca="false">D120+D105+D107+D110+D115+D112</f>
        <v>3277.1</v>
      </c>
      <c r="E104" s="47" t="n">
        <f aca="false">E120+E105+E107+E110+E115+E112</f>
        <v>0</v>
      </c>
      <c r="F104" s="47" t="n">
        <f aca="false">F120+F105+F107+F110+F115+F112</f>
        <v>3277.1</v>
      </c>
      <c r="G104" s="47" t="n">
        <f aca="false">G120+G105+G107+G110+G115+G112</f>
        <v>0</v>
      </c>
      <c r="H104" s="47" t="n">
        <f aca="false">H120+H105+H107+H110+H115+H112</f>
        <v>3277.1</v>
      </c>
      <c r="I104" s="47" t="n">
        <f aca="false">I120+I105+I107+I110+I115+I112</f>
        <v>136.9</v>
      </c>
      <c r="J104" s="47" t="n">
        <f aca="false">J120+J105+J107+J110+J115+J112</f>
        <v>3414</v>
      </c>
      <c r="K104" s="47" t="n">
        <f aca="false">K120+K105+K107+K110+K115+K112</f>
        <v>0</v>
      </c>
      <c r="L104" s="47" t="n">
        <f aca="false">L120+L105+L107+L110+L115+L112</f>
        <v>3414</v>
      </c>
      <c r="M104" s="47" t="n">
        <f aca="false">M120+M105+M107+M110+M115+M112</f>
        <v>0</v>
      </c>
      <c r="N104" s="47" t="n">
        <f aca="false">N120+N105+N107+N110+N115+N112</f>
        <v>3414</v>
      </c>
      <c r="O104" s="47" t="n">
        <f aca="false">O120+O105+O107+O110+O115+O112</f>
        <v>0</v>
      </c>
      <c r="P104" s="47" t="n">
        <f aca="false">P120+P105+P107+P110+P115+P112</f>
        <v>3414</v>
      </c>
      <c r="Q104" s="47" t="n">
        <f aca="false">Q120+Q105+Q107+Q110+Q115+Q112</f>
        <v>0</v>
      </c>
      <c r="R104" s="47" t="n">
        <f aca="false">R120+R105+R107+R110+R115+R112</f>
        <v>3414</v>
      </c>
      <c r="S104" s="47" t="n">
        <f aca="false">S120+S105+S107+S110+S115+S112</f>
        <v>0</v>
      </c>
      <c r="T104" s="47" t="n">
        <f aca="false">T120+T105+T107+T110+T115+T112</f>
        <v>3059.6</v>
      </c>
      <c r="U104" s="47" t="n">
        <f aca="false">U120+U105+U107+U110+U115+U112</f>
        <v>0</v>
      </c>
      <c r="V104" s="47" t="n">
        <f aca="false">V120+V105+V107+V110+V115+V112</f>
        <v>3059.6</v>
      </c>
      <c r="W104" s="47" t="n">
        <f aca="false">W120+W105+W107+W110+W115+W112</f>
        <v>0</v>
      </c>
      <c r="X104" s="47" t="n">
        <f aca="false">X120+X105+X107+X110+X115+X112</f>
        <v>3059.6</v>
      </c>
      <c r="Y104" s="47" t="n">
        <f aca="false">Y120+Y105+Y107+Y110+Y115+Y112</f>
        <v>0</v>
      </c>
      <c r="Z104" s="47" t="n">
        <f aca="false">Z120+Z105+Z107+Z110+Z115+Z112</f>
        <v>3059.6</v>
      </c>
      <c r="AA104" s="48" t="n">
        <f aca="false">SUM(AB104:AF104)</f>
        <v>0</v>
      </c>
    </row>
    <row r="105" customFormat="false" ht="25.5" hidden="false" customHeight="false" outlineLevel="0" collapsed="false">
      <c r="A105" s="27" t="s">
        <v>129</v>
      </c>
      <c r="B105" s="27"/>
      <c r="C105" s="29" t="s">
        <v>130</v>
      </c>
      <c r="D105" s="30" t="n">
        <f aca="false">SUM(D106)</f>
        <v>51.5</v>
      </c>
      <c r="E105" s="30" t="n">
        <f aca="false">SUM(E106)</f>
        <v>0</v>
      </c>
      <c r="F105" s="30" t="n">
        <f aca="false">SUM(F106)</f>
        <v>51.5</v>
      </c>
      <c r="G105" s="30" t="n">
        <f aca="false">SUM(G106)</f>
        <v>0</v>
      </c>
      <c r="H105" s="30" t="n">
        <f aca="false">SUM(H106)</f>
        <v>51.5</v>
      </c>
      <c r="I105" s="30" t="n">
        <f aca="false">SUM(I106)</f>
        <v>0</v>
      </c>
      <c r="J105" s="30" t="n">
        <f aca="false">SUM(J106)</f>
        <v>51.5</v>
      </c>
      <c r="K105" s="30" t="n">
        <f aca="false">SUM(K106)</f>
        <v>0</v>
      </c>
      <c r="L105" s="30" t="n">
        <f aca="false">SUM(L106)</f>
        <v>51.5</v>
      </c>
      <c r="M105" s="30" t="n">
        <f aca="false">SUM(M106)</f>
        <v>0</v>
      </c>
      <c r="N105" s="30" t="n">
        <f aca="false">SUM(N106)</f>
        <v>51.5</v>
      </c>
      <c r="O105" s="30" t="n">
        <f aca="false">SUM(O106)</f>
        <v>0</v>
      </c>
      <c r="P105" s="30" t="n">
        <f aca="false">SUM(P106)</f>
        <v>51.5</v>
      </c>
      <c r="Q105" s="30" t="n">
        <f aca="false">SUM(Q106)</f>
        <v>0</v>
      </c>
      <c r="R105" s="30" t="n">
        <f aca="false">SUM(R106)</f>
        <v>51.5</v>
      </c>
      <c r="S105" s="30" t="n">
        <f aca="false">SUM(S106)</f>
        <v>0</v>
      </c>
      <c r="T105" s="30" t="n">
        <f aca="false">SUM(T106)</f>
        <v>51.5</v>
      </c>
      <c r="U105" s="30" t="n">
        <f aca="false">SUM(U106)</f>
        <v>0</v>
      </c>
      <c r="V105" s="30" t="n">
        <f aca="false">SUM(V106)</f>
        <v>51.5</v>
      </c>
      <c r="W105" s="30" t="n">
        <f aca="false">SUM(W106)</f>
        <v>0</v>
      </c>
      <c r="X105" s="30" t="n">
        <f aca="false">SUM(X106)</f>
        <v>51.5</v>
      </c>
      <c r="Y105" s="30" t="n">
        <f aca="false">SUM(Y106)</f>
        <v>0</v>
      </c>
      <c r="Z105" s="30" t="n">
        <f aca="false">SUM(Z106)</f>
        <v>51.5</v>
      </c>
      <c r="AA105" s="48" t="n">
        <f aca="false">SUM(AB105:AF105)</f>
        <v>0</v>
      </c>
    </row>
    <row r="106" customFormat="false" ht="25.5" hidden="false" customHeight="false" outlineLevel="0" collapsed="false">
      <c r="A106" s="27"/>
      <c r="B106" s="72" t="s">
        <v>34</v>
      </c>
      <c r="C106" s="49" t="s">
        <v>58</v>
      </c>
      <c r="D106" s="52" t="n">
        <f aca="false">31.5+20</f>
        <v>51.5</v>
      </c>
      <c r="E106" s="53"/>
      <c r="F106" s="52" t="n">
        <f aca="false">SUM(D106:E106)</f>
        <v>51.5</v>
      </c>
      <c r="G106" s="53"/>
      <c r="H106" s="52" t="n">
        <f aca="false">SUM(F106:G106)</f>
        <v>51.5</v>
      </c>
      <c r="I106" s="53"/>
      <c r="J106" s="52" t="n">
        <f aca="false">SUM(H106:I106)</f>
        <v>51.5</v>
      </c>
      <c r="K106" s="53"/>
      <c r="L106" s="52" t="n">
        <f aca="false">SUM(J106:K106)</f>
        <v>51.5</v>
      </c>
      <c r="M106" s="53"/>
      <c r="N106" s="54" t="n">
        <f aca="false">SUM(L106:M106)</f>
        <v>51.5</v>
      </c>
      <c r="O106" s="59"/>
      <c r="P106" s="54" t="n">
        <f aca="false">SUM(N106:O106)</f>
        <v>51.5</v>
      </c>
      <c r="Q106" s="53"/>
      <c r="R106" s="52" t="n">
        <f aca="false">SUM(P106:Q106)</f>
        <v>51.5</v>
      </c>
      <c r="S106" s="56"/>
      <c r="T106" s="57" t="n">
        <f aca="false">SUM(R106:S106)</f>
        <v>51.5</v>
      </c>
      <c r="U106" s="56"/>
      <c r="V106" s="57" t="n">
        <f aca="false">SUM(T106:U106)</f>
        <v>51.5</v>
      </c>
      <c r="W106" s="56"/>
      <c r="X106" s="57" t="n">
        <f aca="false">SUM(V106:W106)</f>
        <v>51.5</v>
      </c>
      <c r="Y106" s="56"/>
      <c r="Z106" s="57" t="n">
        <f aca="false">SUM(X106:Y106)</f>
        <v>51.5</v>
      </c>
      <c r="AA106" s="48" t="n">
        <f aca="false">SUM(AB106:AF106)</f>
        <v>0</v>
      </c>
    </row>
    <row r="107" customFormat="false" ht="12.75" hidden="false" customHeight="false" outlineLevel="0" collapsed="false">
      <c r="A107" s="27" t="s">
        <v>131</v>
      </c>
      <c r="B107" s="27"/>
      <c r="C107" s="29" t="s">
        <v>132</v>
      </c>
      <c r="D107" s="30" t="n">
        <f aca="false">SUM(D108+D109)</f>
        <v>27.8</v>
      </c>
      <c r="E107" s="30" t="n">
        <f aca="false">SUM(E108+E109)</f>
        <v>0</v>
      </c>
      <c r="F107" s="30" t="n">
        <f aca="false">SUM(F108+F109)</f>
        <v>27.8</v>
      </c>
      <c r="G107" s="30" t="n">
        <f aca="false">SUM(G108+G109)</f>
        <v>0</v>
      </c>
      <c r="H107" s="30" t="n">
        <f aca="false">SUM(H108+H109)</f>
        <v>27.8</v>
      </c>
      <c r="I107" s="30" t="n">
        <f aca="false">SUM(I108+I109)</f>
        <v>136.9</v>
      </c>
      <c r="J107" s="30" t="n">
        <f aca="false">SUM(J108+J109)</f>
        <v>164.7</v>
      </c>
      <c r="K107" s="30" t="n">
        <f aca="false">SUM(K108+K109)</f>
        <v>0</v>
      </c>
      <c r="L107" s="30" t="n">
        <f aca="false">SUM(L108+L109)</f>
        <v>164.7</v>
      </c>
      <c r="M107" s="30" t="n">
        <f aca="false">SUM(M108+M109)</f>
        <v>0</v>
      </c>
      <c r="N107" s="30" t="n">
        <f aca="false">SUM(N108+N109)</f>
        <v>164.7</v>
      </c>
      <c r="O107" s="30" t="n">
        <f aca="false">SUM(O108+O109)</f>
        <v>0</v>
      </c>
      <c r="P107" s="30" t="n">
        <f aca="false">SUM(P108+P109)</f>
        <v>164.7</v>
      </c>
      <c r="Q107" s="30" t="n">
        <f aca="false">SUM(Q108+Q109)</f>
        <v>0</v>
      </c>
      <c r="R107" s="30" t="n">
        <f aca="false">SUM(R108+R109)</f>
        <v>164.7</v>
      </c>
      <c r="S107" s="30" t="n">
        <f aca="false">SUM(S108+S109)</f>
        <v>0</v>
      </c>
      <c r="T107" s="30" t="n">
        <f aca="false">SUM(T108+T109)</f>
        <v>164.7</v>
      </c>
      <c r="U107" s="30" t="n">
        <f aca="false">SUM(U108+U109)</f>
        <v>0</v>
      </c>
      <c r="V107" s="30" t="n">
        <f aca="false">SUM(V108+V109)</f>
        <v>164.7</v>
      </c>
      <c r="W107" s="30" t="n">
        <f aca="false">SUM(W108+W109)</f>
        <v>0</v>
      </c>
      <c r="X107" s="30" t="n">
        <f aca="false">SUM(X108+X109)</f>
        <v>164.7</v>
      </c>
      <c r="Y107" s="30" t="n">
        <f aca="false">SUM(Y108+Y109)</f>
        <v>0</v>
      </c>
      <c r="Z107" s="30" t="n">
        <f aca="false">SUM(Z108+Z109)</f>
        <v>164.7</v>
      </c>
      <c r="AA107" s="48" t="n">
        <f aca="false">SUM(AB107:AF107)</f>
        <v>0</v>
      </c>
    </row>
    <row r="108" customFormat="false" ht="25.5" hidden="true" customHeight="false" outlineLevel="0" collapsed="false">
      <c r="A108" s="27"/>
      <c r="B108" s="72" t="s">
        <v>40</v>
      </c>
      <c r="C108" s="49" t="s">
        <v>41</v>
      </c>
      <c r="D108" s="52"/>
      <c r="E108" s="53"/>
      <c r="F108" s="52" t="n">
        <f aca="false">SUM(D108:E108)</f>
        <v>0</v>
      </c>
      <c r="G108" s="53"/>
      <c r="H108" s="52" t="n">
        <f aca="false">SUM(F108:G108)</f>
        <v>0</v>
      </c>
      <c r="I108" s="53"/>
      <c r="J108" s="52" t="n">
        <f aca="false">SUM(H108:I108)</f>
        <v>0</v>
      </c>
      <c r="K108" s="53"/>
      <c r="L108" s="52" t="n">
        <f aca="false">SUM(J108:K108)</f>
        <v>0</v>
      </c>
      <c r="M108" s="53"/>
      <c r="N108" s="54" t="n">
        <f aca="false">SUM(L108:M108)</f>
        <v>0</v>
      </c>
      <c r="O108" s="59"/>
      <c r="P108" s="54" t="n">
        <f aca="false">SUM(N108:O108)</f>
        <v>0</v>
      </c>
      <c r="Q108" s="53"/>
      <c r="R108" s="52" t="n">
        <f aca="false">SUM(P108:Q108)</f>
        <v>0</v>
      </c>
      <c r="S108" s="56"/>
      <c r="T108" s="57" t="n">
        <f aca="false">SUM(R108:S108)</f>
        <v>0</v>
      </c>
      <c r="U108" s="56"/>
      <c r="V108" s="57" t="n">
        <f aca="false">SUM(T108:U108)</f>
        <v>0</v>
      </c>
      <c r="W108" s="56"/>
      <c r="X108" s="57" t="n">
        <f aca="false">SUM(V108:W108)</f>
        <v>0</v>
      </c>
      <c r="Y108" s="56"/>
      <c r="Z108" s="57" t="n">
        <f aca="false">SUM(X108:Y108)</f>
        <v>0</v>
      </c>
      <c r="AA108" s="48" t="n">
        <f aca="false">SUM(AB108:AF108)</f>
        <v>0</v>
      </c>
    </row>
    <row r="109" customFormat="false" ht="25.5" hidden="false" customHeight="false" outlineLevel="0" collapsed="false">
      <c r="A109" s="27"/>
      <c r="B109" s="72" t="s">
        <v>34</v>
      </c>
      <c r="C109" s="49" t="s">
        <v>58</v>
      </c>
      <c r="D109" s="52" t="n">
        <v>27.8</v>
      </c>
      <c r="E109" s="53"/>
      <c r="F109" s="52" t="n">
        <f aca="false">SUM(D109:E109)</f>
        <v>27.8</v>
      </c>
      <c r="G109" s="53"/>
      <c r="H109" s="52" t="n">
        <f aca="false">SUM(F109:G109)</f>
        <v>27.8</v>
      </c>
      <c r="I109" s="53" t="n">
        <v>136.9</v>
      </c>
      <c r="J109" s="52" t="n">
        <f aca="false">SUM(H109:I109)</f>
        <v>164.7</v>
      </c>
      <c r="K109" s="53"/>
      <c r="L109" s="52" t="n">
        <f aca="false">SUM(J109:K109)</f>
        <v>164.7</v>
      </c>
      <c r="M109" s="53"/>
      <c r="N109" s="54" t="n">
        <f aca="false">SUM(L109:M109)</f>
        <v>164.7</v>
      </c>
      <c r="O109" s="59"/>
      <c r="P109" s="54" t="n">
        <f aca="false">SUM(N109:O109)</f>
        <v>164.7</v>
      </c>
      <c r="Q109" s="53"/>
      <c r="R109" s="52" t="n">
        <f aca="false">SUM(P109:Q109)</f>
        <v>164.7</v>
      </c>
      <c r="S109" s="56"/>
      <c r="T109" s="57" t="n">
        <f aca="false">SUM(R109:S109)</f>
        <v>164.7</v>
      </c>
      <c r="U109" s="56"/>
      <c r="V109" s="57" t="n">
        <f aca="false">SUM(T109:U109)</f>
        <v>164.7</v>
      </c>
      <c r="W109" s="56"/>
      <c r="X109" s="57" t="n">
        <f aca="false">SUM(V109:W109)</f>
        <v>164.7</v>
      </c>
      <c r="Y109" s="56"/>
      <c r="Z109" s="57" t="n">
        <f aca="false">SUM(X109:Y109)</f>
        <v>164.7</v>
      </c>
      <c r="AA109" s="48" t="n">
        <f aca="false">SUM(AB109:AF109)</f>
        <v>0</v>
      </c>
    </row>
    <row r="110" customFormat="false" ht="25.5" hidden="false" customHeight="false" outlineLevel="0" collapsed="false">
      <c r="A110" s="27" t="s">
        <v>133</v>
      </c>
      <c r="B110" s="27"/>
      <c r="C110" s="29" t="s">
        <v>134</v>
      </c>
      <c r="D110" s="30" t="n">
        <f aca="false">SUM(D111)</f>
        <v>103.6</v>
      </c>
      <c r="E110" s="30" t="n">
        <f aca="false">SUM(E111)</f>
        <v>0</v>
      </c>
      <c r="F110" s="30" t="n">
        <f aca="false">SUM(F111)</f>
        <v>103.6</v>
      </c>
      <c r="G110" s="30" t="n">
        <f aca="false">SUM(G111)</f>
        <v>0</v>
      </c>
      <c r="H110" s="30" t="n">
        <f aca="false">SUM(H111)</f>
        <v>103.6</v>
      </c>
      <c r="I110" s="30" t="n">
        <f aca="false">SUM(I111)</f>
        <v>0</v>
      </c>
      <c r="J110" s="30" t="n">
        <f aca="false">SUM(J111)</f>
        <v>103.6</v>
      </c>
      <c r="K110" s="30" t="n">
        <f aca="false">SUM(K111)</f>
        <v>0</v>
      </c>
      <c r="L110" s="30" t="n">
        <f aca="false">SUM(L111)</f>
        <v>103.6</v>
      </c>
      <c r="M110" s="30" t="n">
        <f aca="false">SUM(M111)</f>
        <v>0</v>
      </c>
      <c r="N110" s="30" t="n">
        <f aca="false">SUM(N111)</f>
        <v>103.6</v>
      </c>
      <c r="O110" s="30" t="n">
        <f aca="false">SUM(O111)</f>
        <v>0</v>
      </c>
      <c r="P110" s="30" t="n">
        <f aca="false">SUM(P111)</f>
        <v>103.6</v>
      </c>
      <c r="Q110" s="30" t="n">
        <f aca="false">SUM(Q111)</f>
        <v>0</v>
      </c>
      <c r="R110" s="30" t="n">
        <f aca="false">SUM(R111)</f>
        <v>103.6</v>
      </c>
      <c r="S110" s="30" t="n">
        <f aca="false">SUM(S111)</f>
        <v>0</v>
      </c>
      <c r="T110" s="30" t="n">
        <f aca="false">SUM(T111)</f>
        <v>103.6</v>
      </c>
      <c r="U110" s="30" t="n">
        <f aca="false">SUM(U111)</f>
        <v>0</v>
      </c>
      <c r="V110" s="30" t="n">
        <f aca="false">SUM(V111)</f>
        <v>103.6</v>
      </c>
      <c r="W110" s="30" t="n">
        <f aca="false">SUM(W111)</f>
        <v>0</v>
      </c>
      <c r="X110" s="30" t="n">
        <f aca="false">SUM(X111)</f>
        <v>103.6</v>
      </c>
      <c r="Y110" s="30" t="n">
        <f aca="false">SUM(Y111)</f>
        <v>0</v>
      </c>
      <c r="Z110" s="30" t="n">
        <f aca="false">SUM(Z111)</f>
        <v>103.6</v>
      </c>
      <c r="AA110" s="48" t="n">
        <f aca="false">SUM(AB110:AF110)</f>
        <v>0</v>
      </c>
    </row>
    <row r="111" customFormat="false" ht="25.5" hidden="false" customHeight="false" outlineLevel="0" collapsed="false">
      <c r="A111" s="27"/>
      <c r="B111" s="72" t="s">
        <v>34</v>
      </c>
      <c r="C111" s="49" t="s">
        <v>58</v>
      </c>
      <c r="D111" s="52" t="n">
        <v>103.6</v>
      </c>
      <c r="E111" s="53"/>
      <c r="F111" s="52" t="n">
        <f aca="false">SUM(D111:E111)</f>
        <v>103.6</v>
      </c>
      <c r="G111" s="53"/>
      <c r="H111" s="52" t="n">
        <f aca="false">SUM(F111:G111)</f>
        <v>103.6</v>
      </c>
      <c r="I111" s="53"/>
      <c r="J111" s="52" t="n">
        <f aca="false">SUM(H111:I111)</f>
        <v>103.6</v>
      </c>
      <c r="K111" s="53"/>
      <c r="L111" s="52" t="n">
        <f aca="false">SUM(J111:K111)</f>
        <v>103.6</v>
      </c>
      <c r="M111" s="53"/>
      <c r="N111" s="54" t="n">
        <f aca="false">SUM(L111:M111)</f>
        <v>103.6</v>
      </c>
      <c r="O111" s="59"/>
      <c r="P111" s="54" t="n">
        <f aca="false">SUM(N111:O111)</f>
        <v>103.6</v>
      </c>
      <c r="Q111" s="53"/>
      <c r="R111" s="52" t="n">
        <f aca="false">SUM(P111:Q111)</f>
        <v>103.6</v>
      </c>
      <c r="S111" s="56"/>
      <c r="T111" s="57" t="n">
        <f aca="false">SUM(R111:S111)</f>
        <v>103.6</v>
      </c>
      <c r="U111" s="56"/>
      <c r="V111" s="57" t="n">
        <f aca="false">SUM(T111:U111)</f>
        <v>103.6</v>
      </c>
      <c r="W111" s="56"/>
      <c r="X111" s="57" t="n">
        <f aca="false">SUM(V111:W111)</f>
        <v>103.6</v>
      </c>
      <c r="Y111" s="56"/>
      <c r="Z111" s="57" t="n">
        <f aca="false">SUM(X111:Y111)</f>
        <v>103.6</v>
      </c>
      <c r="AA111" s="48" t="n">
        <f aca="false">SUM(AB111:AF111)</f>
        <v>0</v>
      </c>
    </row>
    <row r="112" customFormat="false" ht="25.5" hidden="false" customHeight="false" outlineLevel="0" collapsed="false">
      <c r="A112" s="27" t="s">
        <v>135</v>
      </c>
      <c r="B112" s="72"/>
      <c r="C112" s="49" t="s">
        <v>136</v>
      </c>
      <c r="D112" s="52" t="n">
        <f aca="false">SUM(D113)</f>
        <v>50</v>
      </c>
      <c r="E112" s="52" t="n">
        <f aca="false">SUM(E113)</f>
        <v>0</v>
      </c>
      <c r="F112" s="52" t="n">
        <f aca="false">SUM(F113+F114)</f>
        <v>50</v>
      </c>
      <c r="G112" s="52" t="n">
        <f aca="false">SUM(G113+G114)</f>
        <v>0</v>
      </c>
      <c r="H112" s="52" t="n">
        <f aca="false">SUM(H113+H114)</f>
        <v>50</v>
      </c>
      <c r="I112" s="52" t="n">
        <f aca="false">SUM(I113+I114)</f>
        <v>0</v>
      </c>
      <c r="J112" s="52" t="n">
        <f aca="false">SUM(J113+J114)</f>
        <v>50</v>
      </c>
      <c r="K112" s="52" t="n">
        <f aca="false">SUM(K113+K114)</f>
        <v>0</v>
      </c>
      <c r="L112" s="52" t="n">
        <f aca="false">SUM(L113+L114)</f>
        <v>50</v>
      </c>
      <c r="M112" s="52" t="n">
        <f aca="false">SUM(M113+M114)</f>
        <v>0</v>
      </c>
      <c r="N112" s="54" t="n">
        <f aca="false">SUM(N113+N114)</f>
        <v>50</v>
      </c>
      <c r="O112" s="54" t="n">
        <f aca="false">SUM(O113+O114)</f>
        <v>0</v>
      </c>
      <c r="P112" s="54" t="n">
        <f aca="false">SUM(P113+P114)</f>
        <v>50</v>
      </c>
      <c r="Q112" s="52" t="n">
        <f aca="false">SUM(Q113+Q114)</f>
        <v>0</v>
      </c>
      <c r="R112" s="52" t="n">
        <f aca="false">SUM(R113+R114)</f>
        <v>50</v>
      </c>
      <c r="S112" s="52" t="n">
        <f aca="false">SUM(S113+S114)</f>
        <v>0</v>
      </c>
      <c r="T112" s="52" t="n">
        <f aca="false">SUM(T113+T114)</f>
        <v>50</v>
      </c>
      <c r="U112" s="52" t="n">
        <f aca="false">SUM(U113+U114)</f>
        <v>0</v>
      </c>
      <c r="V112" s="52" t="n">
        <f aca="false">SUM(V113+V114)</f>
        <v>50</v>
      </c>
      <c r="W112" s="52" t="n">
        <f aca="false">SUM(W113+W114)</f>
        <v>0</v>
      </c>
      <c r="X112" s="52" t="n">
        <f aca="false">SUM(X113+X114)</f>
        <v>50</v>
      </c>
      <c r="Y112" s="52" t="n">
        <f aca="false">SUM(Y113+Y114)</f>
        <v>0</v>
      </c>
      <c r="Z112" s="52" t="n">
        <f aca="false">SUM(Z113+Z114)</f>
        <v>50</v>
      </c>
      <c r="AA112" s="48" t="n">
        <f aca="false">SUM(AB112:AF112)</f>
        <v>0</v>
      </c>
    </row>
    <row r="113" customFormat="false" ht="25.5" hidden="true" customHeight="false" outlineLevel="0" collapsed="false">
      <c r="A113" s="27"/>
      <c r="B113" s="72" t="s">
        <v>40</v>
      </c>
      <c r="C113" s="49" t="s">
        <v>41</v>
      </c>
      <c r="D113" s="52" t="n">
        <f aca="false">40+10</f>
        <v>50</v>
      </c>
      <c r="E113" s="53"/>
      <c r="F113" s="52" t="n">
        <f aca="false">SUM(D113:E113)</f>
        <v>50</v>
      </c>
      <c r="G113" s="53" t="n">
        <v>-50</v>
      </c>
      <c r="H113" s="52" t="n">
        <f aca="false">SUM(F113:G113)</f>
        <v>0</v>
      </c>
      <c r="I113" s="53"/>
      <c r="J113" s="52" t="n">
        <f aca="false">SUM(H113:I113)</f>
        <v>0</v>
      </c>
      <c r="K113" s="53"/>
      <c r="L113" s="52" t="n">
        <f aca="false">SUM(J113:K113)</f>
        <v>0</v>
      </c>
      <c r="M113" s="53"/>
      <c r="N113" s="54" t="n">
        <f aca="false">SUM(L113:M113)</f>
        <v>0</v>
      </c>
      <c r="O113" s="59"/>
      <c r="P113" s="54" t="n">
        <f aca="false">SUM(N113:O113)</f>
        <v>0</v>
      </c>
      <c r="Q113" s="53"/>
      <c r="R113" s="52" t="n">
        <f aca="false">SUM(P113:Q113)</f>
        <v>0</v>
      </c>
      <c r="S113" s="56"/>
      <c r="T113" s="57" t="n">
        <f aca="false">SUM(R113:S113)</f>
        <v>0</v>
      </c>
      <c r="U113" s="56"/>
      <c r="V113" s="57" t="n">
        <f aca="false">SUM(T113:U113)</f>
        <v>0</v>
      </c>
      <c r="W113" s="56"/>
      <c r="X113" s="57" t="n">
        <f aca="false">SUM(V113:W113)</f>
        <v>0</v>
      </c>
      <c r="Y113" s="56"/>
      <c r="Z113" s="57" t="n">
        <f aca="false">SUM(X113:Y113)</f>
        <v>0</v>
      </c>
      <c r="AA113" s="48" t="n">
        <f aca="false">SUM(AB113:AF113)</f>
        <v>0</v>
      </c>
    </row>
    <row r="114" customFormat="false" ht="25.5" hidden="false" customHeight="false" outlineLevel="0" collapsed="false">
      <c r="A114" s="27"/>
      <c r="B114" s="72" t="s">
        <v>34</v>
      </c>
      <c r="C114" s="49" t="s">
        <v>58</v>
      </c>
      <c r="D114" s="52"/>
      <c r="E114" s="53"/>
      <c r="F114" s="52" t="n">
        <v>0</v>
      </c>
      <c r="G114" s="53" t="n">
        <v>50</v>
      </c>
      <c r="H114" s="52" t="n">
        <f aca="false">F114+G114</f>
        <v>50</v>
      </c>
      <c r="I114" s="53"/>
      <c r="J114" s="52" t="n">
        <f aca="false">SUM(H114:I114)</f>
        <v>50</v>
      </c>
      <c r="K114" s="53"/>
      <c r="L114" s="52" t="n">
        <f aca="false">SUM(J114:K114)</f>
        <v>50</v>
      </c>
      <c r="M114" s="53"/>
      <c r="N114" s="54" t="n">
        <f aca="false">SUM(L114:M114)</f>
        <v>50</v>
      </c>
      <c r="O114" s="59"/>
      <c r="P114" s="54" t="n">
        <f aca="false">SUM(N114:O114)</f>
        <v>50</v>
      </c>
      <c r="Q114" s="53"/>
      <c r="R114" s="52" t="n">
        <f aca="false">SUM(P114:Q114)</f>
        <v>50</v>
      </c>
      <c r="S114" s="56"/>
      <c r="T114" s="57" t="n">
        <f aca="false">SUM(R114:S114)</f>
        <v>50</v>
      </c>
      <c r="U114" s="56"/>
      <c r="V114" s="57" t="n">
        <f aca="false">SUM(T114:U114)</f>
        <v>50</v>
      </c>
      <c r="W114" s="56"/>
      <c r="X114" s="57" t="n">
        <f aca="false">SUM(V114:W114)</f>
        <v>50</v>
      </c>
      <c r="Y114" s="56"/>
      <c r="Z114" s="57" t="n">
        <f aca="false">SUM(X114:Y114)</f>
        <v>50</v>
      </c>
      <c r="AA114" s="48" t="n">
        <f aca="false">SUM(AB114:AF114)</f>
        <v>0</v>
      </c>
    </row>
    <row r="115" customFormat="false" ht="51" hidden="false" customHeight="false" outlineLevel="0" collapsed="false">
      <c r="A115" s="27" t="s">
        <v>137</v>
      </c>
      <c r="B115" s="72"/>
      <c r="C115" s="49" t="s">
        <v>138</v>
      </c>
      <c r="D115" s="30" t="n">
        <f aca="false">D116</f>
        <v>354.4</v>
      </c>
      <c r="E115" s="30" t="n">
        <f aca="false">E116</f>
        <v>0</v>
      </c>
      <c r="F115" s="30" t="n">
        <f aca="false">F116</f>
        <v>354.4</v>
      </c>
      <c r="G115" s="30" t="n">
        <f aca="false">G116</f>
        <v>0</v>
      </c>
      <c r="H115" s="30" t="n">
        <f aca="false">H116</f>
        <v>354.4</v>
      </c>
      <c r="I115" s="30" t="n">
        <f aca="false">I116</f>
        <v>0</v>
      </c>
      <c r="J115" s="30" t="n">
        <f aca="false">J116</f>
        <v>354.4</v>
      </c>
      <c r="K115" s="30" t="n">
        <f aca="false">K116</f>
        <v>0</v>
      </c>
      <c r="L115" s="30" t="n">
        <f aca="false">L116</f>
        <v>354.4</v>
      </c>
      <c r="M115" s="30" t="n">
        <f aca="false">M116</f>
        <v>0</v>
      </c>
      <c r="N115" s="30" t="n">
        <f aca="false">N116</f>
        <v>354.4</v>
      </c>
      <c r="O115" s="30" t="n">
        <f aca="false">O116</f>
        <v>0</v>
      </c>
      <c r="P115" s="30" t="n">
        <f aca="false">P116+P117</f>
        <v>354.4</v>
      </c>
      <c r="Q115" s="30" t="n">
        <f aca="false">Q116+Q117</f>
        <v>0</v>
      </c>
      <c r="R115" s="30" t="n">
        <f aca="false">R116+R117</f>
        <v>354.4</v>
      </c>
      <c r="S115" s="30" t="n">
        <f aca="false">S116</f>
        <v>0</v>
      </c>
      <c r="T115" s="30" t="n">
        <f aca="false">T116</f>
        <v>0</v>
      </c>
      <c r="U115" s="30" t="n">
        <f aca="false">U116</f>
        <v>0</v>
      </c>
      <c r="V115" s="30" t="n">
        <f aca="false">V116</f>
        <v>0</v>
      </c>
      <c r="W115" s="30" t="n">
        <f aca="false">W116</f>
        <v>0</v>
      </c>
      <c r="X115" s="30" t="n">
        <f aca="false">X116</f>
        <v>0</v>
      </c>
      <c r="Y115" s="30" t="n">
        <f aca="false">Y116</f>
        <v>0</v>
      </c>
      <c r="Z115" s="30" t="n">
        <f aca="false">Z116</f>
        <v>0</v>
      </c>
      <c r="AA115" s="48" t="n">
        <f aca="false">SUM(AB115:AF115)</f>
        <v>0</v>
      </c>
    </row>
    <row r="116" customFormat="false" ht="12.75" hidden="true" customHeight="false" outlineLevel="0" collapsed="false">
      <c r="A116" s="27"/>
      <c r="B116" s="72" t="s">
        <v>50</v>
      </c>
      <c r="C116" s="29" t="s">
        <v>51</v>
      </c>
      <c r="D116" s="52" t="n">
        <f aca="false">265.8+88.6</f>
        <v>354.4</v>
      </c>
      <c r="E116" s="53"/>
      <c r="F116" s="52" t="n">
        <f aca="false">SUM(D116:E116)</f>
        <v>354.4</v>
      </c>
      <c r="G116" s="53"/>
      <c r="H116" s="52" t="n">
        <f aca="false">SUM(F116:G116)</f>
        <v>354.4</v>
      </c>
      <c r="I116" s="53"/>
      <c r="J116" s="52" t="n">
        <f aca="false">SUM(H116:I116)</f>
        <v>354.4</v>
      </c>
      <c r="K116" s="53"/>
      <c r="L116" s="52" t="n">
        <f aca="false">SUM(J116:K116)</f>
        <v>354.4</v>
      </c>
      <c r="M116" s="53"/>
      <c r="N116" s="54" t="n">
        <f aca="false">SUM(L116:M116)</f>
        <v>354.4</v>
      </c>
      <c r="O116" s="59"/>
      <c r="P116" s="54" t="n">
        <f aca="false">SUM(N116:O116)</f>
        <v>354.4</v>
      </c>
      <c r="Q116" s="53" t="n">
        <v>-354.4</v>
      </c>
      <c r="R116" s="52" t="n">
        <f aca="false">SUM(P116:Q116)</f>
        <v>0</v>
      </c>
      <c r="S116" s="56"/>
      <c r="T116" s="57" t="n">
        <f aca="false">SUM(R116:S116)</f>
        <v>0</v>
      </c>
      <c r="U116" s="56"/>
      <c r="V116" s="57" t="n">
        <f aca="false">SUM(T116:U116)</f>
        <v>0</v>
      </c>
      <c r="W116" s="56"/>
      <c r="X116" s="57" t="n">
        <f aca="false">SUM(V116:W116)</f>
        <v>0</v>
      </c>
      <c r="Y116" s="56"/>
      <c r="Z116" s="57" t="n">
        <f aca="false">SUM(X116:Y116)</f>
        <v>0</v>
      </c>
      <c r="AA116" s="48" t="n">
        <f aca="false">SUM(AB116:AF116)</f>
        <v>-354.4</v>
      </c>
      <c r="AB116" s="6" t="n">
        <v>-354.4</v>
      </c>
    </row>
    <row r="117" customFormat="false" ht="25.5" hidden="false" customHeight="false" outlineLevel="0" collapsed="false">
      <c r="A117" s="27"/>
      <c r="B117" s="72" t="s">
        <v>40</v>
      </c>
      <c r="C117" s="49" t="s">
        <v>41</v>
      </c>
      <c r="D117" s="52"/>
      <c r="E117" s="53"/>
      <c r="F117" s="52"/>
      <c r="G117" s="53"/>
      <c r="H117" s="52"/>
      <c r="I117" s="53"/>
      <c r="J117" s="52"/>
      <c r="K117" s="53"/>
      <c r="L117" s="52"/>
      <c r="M117" s="53"/>
      <c r="N117" s="54"/>
      <c r="O117" s="59"/>
      <c r="P117" s="54" t="n">
        <f aca="false">SUM(N117:O117)</f>
        <v>0</v>
      </c>
      <c r="Q117" s="53" t="n">
        <v>354.4</v>
      </c>
      <c r="R117" s="52" t="n">
        <f aca="false">SUM(P117:Q117)</f>
        <v>354.4</v>
      </c>
      <c r="S117" s="56"/>
      <c r="T117" s="57"/>
      <c r="U117" s="56"/>
      <c r="V117" s="57"/>
      <c r="W117" s="56"/>
      <c r="X117" s="57"/>
      <c r="Y117" s="56"/>
      <c r="Z117" s="57"/>
      <c r="AA117" s="48" t="n">
        <f aca="false">SUM(AB117:AF117)</f>
        <v>354.4</v>
      </c>
      <c r="AB117" s="6" t="n">
        <v>354.4</v>
      </c>
    </row>
    <row r="118" customFormat="false" ht="12.75" hidden="false" customHeight="false" outlineLevel="0" collapsed="false">
      <c r="A118" s="27"/>
      <c r="B118" s="72"/>
      <c r="C118" s="65" t="s">
        <v>46</v>
      </c>
      <c r="D118" s="52"/>
      <c r="E118" s="53"/>
      <c r="F118" s="52" t="n">
        <f aca="false">SUM(D118:E118)</f>
        <v>0</v>
      </c>
      <c r="G118" s="53"/>
      <c r="H118" s="52" t="n">
        <f aca="false">SUM(F118:G118)</f>
        <v>0</v>
      </c>
      <c r="I118" s="53"/>
      <c r="J118" s="52" t="n">
        <f aca="false">SUM(H118:I118)</f>
        <v>0</v>
      </c>
      <c r="K118" s="53"/>
      <c r="L118" s="52" t="n">
        <f aca="false">SUM(J118:K118)</f>
        <v>0</v>
      </c>
      <c r="M118" s="53"/>
      <c r="N118" s="54" t="n">
        <f aca="false">SUM(L118:M118)</f>
        <v>0</v>
      </c>
      <c r="O118" s="59"/>
      <c r="P118" s="54"/>
      <c r="Q118" s="53"/>
      <c r="R118" s="52"/>
      <c r="S118" s="56"/>
      <c r="T118" s="57" t="n">
        <f aca="false">SUM(R118:S118)</f>
        <v>0</v>
      </c>
      <c r="U118" s="56"/>
      <c r="V118" s="57" t="n">
        <f aca="false">SUM(T118:U118)</f>
        <v>0</v>
      </c>
      <c r="W118" s="56"/>
      <c r="X118" s="57" t="n">
        <f aca="false">SUM(V118:W118)</f>
        <v>0</v>
      </c>
      <c r="Y118" s="56"/>
      <c r="Z118" s="57" t="n">
        <f aca="false">SUM(X118:Y118)</f>
        <v>0</v>
      </c>
      <c r="AA118" s="48" t="n">
        <f aca="false">SUM(AB118:AF118)</f>
        <v>0</v>
      </c>
    </row>
    <row r="119" customFormat="false" ht="12.75" hidden="false" customHeight="false" outlineLevel="0" collapsed="false">
      <c r="A119" s="27"/>
      <c r="B119" s="72"/>
      <c r="C119" s="65" t="s">
        <v>47</v>
      </c>
      <c r="D119" s="52" t="n">
        <f aca="false">113.9+88.6</f>
        <v>202.5</v>
      </c>
      <c r="E119" s="53"/>
      <c r="F119" s="52" t="n">
        <f aca="false">SUM(D119:E119)</f>
        <v>202.5</v>
      </c>
      <c r="G119" s="53"/>
      <c r="H119" s="52" t="n">
        <f aca="false">SUM(F119:G119)</f>
        <v>202.5</v>
      </c>
      <c r="I119" s="53"/>
      <c r="J119" s="52" t="n">
        <f aca="false">SUM(H119:I119)</f>
        <v>202.5</v>
      </c>
      <c r="K119" s="53"/>
      <c r="L119" s="52" t="n">
        <f aca="false">SUM(J119:K119)</f>
        <v>202.5</v>
      </c>
      <c r="M119" s="53"/>
      <c r="N119" s="54" t="n">
        <f aca="false">SUM(L119:M119)</f>
        <v>202.5</v>
      </c>
      <c r="O119" s="59"/>
      <c r="P119" s="54" t="n">
        <f aca="false">SUM(N119:O119)</f>
        <v>202.5</v>
      </c>
      <c r="Q119" s="53"/>
      <c r="R119" s="52" t="n">
        <f aca="false">SUM(P119:Q119)</f>
        <v>202.5</v>
      </c>
      <c r="S119" s="56"/>
      <c r="T119" s="57" t="n">
        <f aca="false">SUM(R119:S119)</f>
        <v>202.5</v>
      </c>
      <c r="U119" s="56"/>
      <c r="V119" s="57" t="n">
        <f aca="false">SUM(T119:U119)</f>
        <v>202.5</v>
      </c>
      <c r="W119" s="56"/>
      <c r="X119" s="57" t="n">
        <f aca="false">SUM(V119:W119)</f>
        <v>202.5</v>
      </c>
      <c r="Y119" s="56"/>
      <c r="Z119" s="57" t="n">
        <f aca="false">SUM(X119:Y119)</f>
        <v>202.5</v>
      </c>
      <c r="AA119" s="48" t="n">
        <f aca="false">SUM(AB119:AF119)</f>
        <v>0</v>
      </c>
    </row>
    <row r="120" customFormat="false" ht="25.5" hidden="false" customHeight="false" outlineLevel="0" collapsed="false">
      <c r="A120" s="45" t="s">
        <v>139</v>
      </c>
      <c r="B120" s="45"/>
      <c r="C120" s="46" t="s">
        <v>140</v>
      </c>
      <c r="D120" s="47" t="n">
        <f aca="false">D121+D123</f>
        <v>2689.8</v>
      </c>
      <c r="E120" s="47" t="n">
        <f aca="false">E121+E123</f>
        <v>0</v>
      </c>
      <c r="F120" s="47" t="n">
        <f aca="false">F121+F123</f>
        <v>2689.8</v>
      </c>
      <c r="G120" s="47" t="n">
        <f aca="false">G121+G123</f>
        <v>0</v>
      </c>
      <c r="H120" s="47" t="n">
        <f aca="false">H121+H123</f>
        <v>2689.8</v>
      </c>
      <c r="I120" s="47" t="n">
        <f aca="false">I121+I123</f>
        <v>0</v>
      </c>
      <c r="J120" s="47" t="n">
        <f aca="false">J121+J123</f>
        <v>2689.8</v>
      </c>
      <c r="K120" s="47" t="n">
        <f aca="false">K121+K123</f>
        <v>0</v>
      </c>
      <c r="L120" s="47" t="n">
        <f aca="false">L121+L123</f>
        <v>2689.8</v>
      </c>
      <c r="M120" s="47" t="n">
        <f aca="false">M121+M123</f>
        <v>0</v>
      </c>
      <c r="N120" s="47" t="n">
        <f aca="false">N121+N123</f>
        <v>2689.8</v>
      </c>
      <c r="O120" s="47" t="n">
        <f aca="false">O121+O123</f>
        <v>0</v>
      </c>
      <c r="P120" s="47" t="n">
        <f aca="false">P121+P123</f>
        <v>2689.8</v>
      </c>
      <c r="Q120" s="47" t="n">
        <f aca="false">Q121+Q123</f>
        <v>0</v>
      </c>
      <c r="R120" s="47" t="n">
        <f aca="false">R121+R123</f>
        <v>2689.8</v>
      </c>
      <c r="S120" s="47" t="n">
        <f aca="false">S121+S123</f>
        <v>0</v>
      </c>
      <c r="T120" s="47" t="n">
        <f aca="false">T121+T123</f>
        <v>2689.8</v>
      </c>
      <c r="U120" s="47" t="n">
        <f aca="false">U121+U123</f>
        <v>0</v>
      </c>
      <c r="V120" s="47" t="n">
        <f aca="false">V121+V123</f>
        <v>2689.8</v>
      </c>
      <c r="W120" s="47" t="n">
        <f aca="false">W121+W123</f>
        <v>0</v>
      </c>
      <c r="X120" s="47" t="n">
        <f aca="false">X121+X123</f>
        <v>2689.8</v>
      </c>
      <c r="Y120" s="47" t="n">
        <f aca="false">Y121+Y123</f>
        <v>0</v>
      </c>
      <c r="Z120" s="47" t="n">
        <f aca="false">Z121+Z123</f>
        <v>2689.8</v>
      </c>
      <c r="AA120" s="48" t="n">
        <f aca="false">SUM(AB120:AF120)</f>
        <v>0</v>
      </c>
    </row>
    <row r="121" customFormat="false" ht="25.5" hidden="false" customHeight="false" outlineLevel="0" collapsed="false">
      <c r="A121" s="27" t="s">
        <v>141</v>
      </c>
      <c r="B121" s="27"/>
      <c r="C121" s="29" t="s">
        <v>142</v>
      </c>
      <c r="D121" s="30" t="n">
        <f aca="false">D122</f>
        <v>1389.8</v>
      </c>
      <c r="E121" s="30" t="n">
        <f aca="false">E122</f>
        <v>0</v>
      </c>
      <c r="F121" s="30" t="n">
        <f aca="false">F122</f>
        <v>1389.8</v>
      </c>
      <c r="G121" s="30" t="n">
        <f aca="false">G122</f>
        <v>-428</v>
      </c>
      <c r="H121" s="30" t="n">
        <f aca="false">H122</f>
        <v>961.8</v>
      </c>
      <c r="I121" s="30" t="n">
        <f aca="false">I122</f>
        <v>0</v>
      </c>
      <c r="J121" s="30" t="n">
        <f aca="false">J122</f>
        <v>961.8</v>
      </c>
      <c r="K121" s="30" t="n">
        <f aca="false">K122</f>
        <v>0</v>
      </c>
      <c r="L121" s="30" t="n">
        <f aca="false">L122</f>
        <v>961.8</v>
      </c>
      <c r="M121" s="30" t="n">
        <f aca="false">M122</f>
        <v>0</v>
      </c>
      <c r="N121" s="30" t="n">
        <f aca="false">N122</f>
        <v>961.8</v>
      </c>
      <c r="O121" s="30" t="n">
        <f aca="false">O122</f>
        <v>0</v>
      </c>
      <c r="P121" s="30" t="n">
        <f aca="false">P122</f>
        <v>961.8</v>
      </c>
      <c r="Q121" s="30" t="n">
        <f aca="false">Q122</f>
        <v>0</v>
      </c>
      <c r="R121" s="30" t="n">
        <f aca="false">R122</f>
        <v>961.8</v>
      </c>
      <c r="S121" s="30" t="n">
        <f aca="false">S122</f>
        <v>0</v>
      </c>
      <c r="T121" s="30" t="n">
        <f aca="false">T122</f>
        <v>961.8</v>
      </c>
      <c r="U121" s="30" t="n">
        <f aca="false">U122</f>
        <v>0</v>
      </c>
      <c r="V121" s="30" t="n">
        <f aca="false">V122</f>
        <v>961.8</v>
      </c>
      <c r="W121" s="30" t="n">
        <f aca="false">W122</f>
        <v>0</v>
      </c>
      <c r="X121" s="30" t="n">
        <f aca="false">X122</f>
        <v>961.8</v>
      </c>
      <c r="Y121" s="30" t="n">
        <f aca="false">Y122</f>
        <v>0</v>
      </c>
      <c r="Z121" s="30" t="n">
        <f aca="false">Z122</f>
        <v>961.8</v>
      </c>
      <c r="AA121" s="48" t="n">
        <f aca="false">SUM(AB121:AF121)</f>
        <v>0</v>
      </c>
    </row>
    <row r="122" customFormat="false" ht="25.5" hidden="false" customHeight="false" outlineLevel="0" collapsed="false">
      <c r="A122" s="27"/>
      <c r="B122" s="27" t="s">
        <v>34</v>
      </c>
      <c r="C122" s="29" t="s">
        <v>58</v>
      </c>
      <c r="D122" s="52" t="n">
        <v>1389.8</v>
      </c>
      <c r="E122" s="53"/>
      <c r="F122" s="52" t="n">
        <f aca="false">SUM(D122:E122)</f>
        <v>1389.8</v>
      </c>
      <c r="G122" s="53" t="n">
        <v>-428</v>
      </c>
      <c r="H122" s="52" t="n">
        <f aca="false">SUM(F122:G122)</f>
        <v>961.8</v>
      </c>
      <c r="I122" s="53"/>
      <c r="J122" s="52" t="n">
        <f aca="false">SUM(H122:I122)</f>
        <v>961.8</v>
      </c>
      <c r="K122" s="53"/>
      <c r="L122" s="52" t="n">
        <f aca="false">SUM(J122:K122)</f>
        <v>961.8</v>
      </c>
      <c r="M122" s="53"/>
      <c r="N122" s="54" t="n">
        <f aca="false">SUM(L122:M122)</f>
        <v>961.8</v>
      </c>
      <c r="O122" s="59"/>
      <c r="P122" s="54" t="n">
        <f aca="false">SUM(N122:O122)</f>
        <v>961.8</v>
      </c>
      <c r="Q122" s="53"/>
      <c r="R122" s="52" t="n">
        <f aca="false">SUM(P122:Q122)</f>
        <v>961.8</v>
      </c>
      <c r="S122" s="56"/>
      <c r="T122" s="57" t="n">
        <f aca="false">SUM(R122:S122)</f>
        <v>961.8</v>
      </c>
      <c r="U122" s="56"/>
      <c r="V122" s="57" t="n">
        <f aca="false">SUM(T122:U122)</f>
        <v>961.8</v>
      </c>
      <c r="W122" s="56"/>
      <c r="X122" s="57" t="n">
        <f aca="false">SUM(V122:W122)</f>
        <v>961.8</v>
      </c>
      <c r="Y122" s="56"/>
      <c r="Z122" s="57" t="n">
        <f aca="false">SUM(X122:Y122)</f>
        <v>961.8</v>
      </c>
      <c r="AA122" s="48" t="n">
        <f aca="false">SUM(AB122:AF122)</f>
        <v>0</v>
      </c>
    </row>
    <row r="123" customFormat="false" ht="12.75" hidden="false" customHeight="false" outlineLevel="0" collapsed="false">
      <c r="A123" s="27" t="s">
        <v>143</v>
      </c>
      <c r="B123" s="27"/>
      <c r="C123" s="29" t="s">
        <v>144</v>
      </c>
      <c r="D123" s="30" t="n">
        <f aca="false">D124</f>
        <v>1300</v>
      </c>
      <c r="E123" s="30" t="n">
        <f aca="false">E124</f>
        <v>0</v>
      </c>
      <c r="F123" s="30" t="n">
        <f aca="false">F124</f>
        <v>1300</v>
      </c>
      <c r="G123" s="30" t="n">
        <f aca="false">G124</f>
        <v>428</v>
      </c>
      <c r="H123" s="30" t="n">
        <f aca="false">H124</f>
        <v>1728</v>
      </c>
      <c r="I123" s="30" t="n">
        <f aca="false">I124</f>
        <v>0</v>
      </c>
      <c r="J123" s="30" t="n">
        <f aca="false">J124</f>
        <v>1728</v>
      </c>
      <c r="K123" s="30" t="n">
        <f aca="false">K124</f>
        <v>0</v>
      </c>
      <c r="L123" s="30" t="n">
        <f aca="false">L124</f>
        <v>1728</v>
      </c>
      <c r="M123" s="30" t="n">
        <f aca="false">M124</f>
        <v>0</v>
      </c>
      <c r="N123" s="30" t="n">
        <f aca="false">N124</f>
        <v>1728</v>
      </c>
      <c r="O123" s="30" t="n">
        <f aca="false">O124</f>
        <v>0</v>
      </c>
      <c r="P123" s="30" t="n">
        <f aca="false">P124</f>
        <v>1728</v>
      </c>
      <c r="Q123" s="30" t="n">
        <f aca="false">Q124</f>
        <v>0</v>
      </c>
      <c r="R123" s="30" t="n">
        <f aca="false">R124</f>
        <v>1728</v>
      </c>
      <c r="S123" s="30" t="n">
        <f aca="false">S124</f>
        <v>0</v>
      </c>
      <c r="T123" s="30" t="n">
        <f aca="false">T124</f>
        <v>1728</v>
      </c>
      <c r="U123" s="30" t="n">
        <f aca="false">U124</f>
        <v>0</v>
      </c>
      <c r="V123" s="30" t="n">
        <f aca="false">V124</f>
        <v>1728</v>
      </c>
      <c r="W123" s="30" t="n">
        <f aca="false">W124</f>
        <v>0</v>
      </c>
      <c r="X123" s="30" t="n">
        <f aca="false">X124</f>
        <v>1728</v>
      </c>
      <c r="Y123" s="30" t="n">
        <f aca="false">Y124</f>
        <v>0</v>
      </c>
      <c r="Z123" s="30" t="n">
        <f aca="false">Z124</f>
        <v>1728</v>
      </c>
      <c r="AA123" s="48" t="n">
        <f aca="false">SUM(AB123:AF123)</f>
        <v>0</v>
      </c>
    </row>
    <row r="124" customFormat="false" ht="12.75" hidden="false" customHeight="false" outlineLevel="0" collapsed="false">
      <c r="A124" s="27"/>
      <c r="B124" s="61" t="s">
        <v>50</v>
      </c>
      <c r="C124" s="29" t="s">
        <v>51</v>
      </c>
      <c r="D124" s="52" t="n">
        <v>1300</v>
      </c>
      <c r="E124" s="53"/>
      <c r="F124" s="52" t="n">
        <f aca="false">SUM(D124:E124)</f>
        <v>1300</v>
      </c>
      <c r="G124" s="53" t="n">
        <v>428</v>
      </c>
      <c r="H124" s="52" t="n">
        <f aca="false">SUM(F124:G124)</f>
        <v>1728</v>
      </c>
      <c r="I124" s="53"/>
      <c r="J124" s="52" t="n">
        <f aca="false">SUM(H124:I124)</f>
        <v>1728</v>
      </c>
      <c r="K124" s="53"/>
      <c r="L124" s="52" t="n">
        <f aca="false">SUM(J124:K124)</f>
        <v>1728</v>
      </c>
      <c r="M124" s="53"/>
      <c r="N124" s="54" t="n">
        <f aca="false">SUM(L124:M124)</f>
        <v>1728</v>
      </c>
      <c r="O124" s="59"/>
      <c r="P124" s="54" t="n">
        <f aca="false">SUM(N124:O124)</f>
        <v>1728</v>
      </c>
      <c r="Q124" s="53"/>
      <c r="R124" s="52" t="n">
        <f aca="false">SUM(P124:Q124)</f>
        <v>1728</v>
      </c>
      <c r="S124" s="56"/>
      <c r="T124" s="57" t="n">
        <f aca="false">SUM(R124:S124)</f>
        <v>1728</v>
      </c>
      <c r="U124" s="56"/>
      <c r="V124" s="57" t="n">
        <f aca="false">SUM(T124:U124)</f>
        <v>1728</v>
      </c>
      <c r="W124" s="56"/>
      <c r="X124" s="57" t="n">
        <f aca="false">SUM(V124:W124)</f>
        <v>1728</v>
      </c>
      <c r="Y124" s="56"/>
      <c r="Z124" s="57" t="n">
        <f aca="false">SUM(X124:Y124)</f>
        <v>1728</v>
      </c>
      <c r="AA124" s="48" t="n">
        <f aca="false">SUM(AB124:AF124)</f>
        <v>0</v>
      </c>
    </row>
    <row r="125" customFormat="false" ht="25.5" hidden="false" customHeight="false" outlineLevel="0" collapsed="false">
      <c r="A125" s="45" t="s">
        <v>145</v>
      </c>
      <c r="B125" s="77"/>
      <c r="C125" s="77" t="s">
        <v>146</v>
      </c>
      <c r="D125" s="47" t="n">
        <f aca="false">SUM(D126+D134+D139+D148+D151+D155+D158)</f>
        <v>33561.9</v>
      </c>
      <c r="E125" s="47" t="n">
        <f aca="false">SUM(E126+E134+E139+E148+E151+E155+E158)</f>
        <v>0</v>
      </c>
      <c r="F125" s="47" t="n">
        <f aca="false">SUM(F126+F134+F139+F148+F151+F155+F158)</f>
        <v>33561.9</v>
      </c>
      <c r="G125" s="47" t="n">
        <f aca="false">SUM(G126+G134+G139+G148+G151+G155+G158)</f>
        <v>0</v>
      </c>
      <c r="H125" s="47" t="n">
        <f aca="false">SUM(H126+H134+H139+H148+H151+H155+H158)</f>
        <v>33561.9</v>
      </c>
      <c r="I125" s="47" t="n">
        <f aca="false">SUM(I126+I134+I139+I148+I151+I155+I158)</f>
        <v>0</v>
      </c>
      <c r="J125" s="47" t="n">
        <f aca="false">SUM(J126+J134+J139+J148+J151+J155+J158)</f>
        <v>33561.9</v>
      </c>
      <c r="K125" s="47" t="n">
        <f aca="false">SUM(K126+K134+K139+K148+K151+K155+K158)</f>
        <v>0</v>
      </c>
      <c r="L125" s="47" t="n">
        <f aca="false">SUM(L126+L134+L139+L148+L151+L155+L158)</f>
        <v>33561.9</v>
      </c>
      <c r="M125" s="47" t="n">
        <f aca="false">SUM(M126+M134+M139+M148+M151+M155+M158)</f>
        <v>2014.7</v>
      </c>
      <c r="N125" s="47" t="n">
        <f aca="false">SUM(N126+N134+N139+N148+N151+N155+N158)</f>
        <v>35576.6</v>
      </c>
      <c r="O125" s="47" t="n">
        <f aca="false">SUM(O126+O134+O139+O148+O151+O155+O158)</f>
        <v>610</v>
      </c>
      <c r="P125" s="47" t="n">
        <f aca="false">SUM(P126+P134+P139+P148+P151+P155+P158)</f>
        <v>36186.6</v>
      </c>
      <c r="Q125" s="47" t="n">
        <f aca="false">SUM(Q126+Q134+Q139+Q148+Q151+Q155+Q158)</f>
        <v>680.3</v>
      </c>
      <c r="R125" s="47" t="n">
        <f aca="false">SUM(R126+R134+R139+R148+R151+R155+R158)</f>
        <v>36866.9</v>
      </c>
      <c r="S125" s="47" t="n">
        <f aca="false">SUM(S126+S134+S139+S148+S151+S155+S158)</f>
        <v>0</v>
      </c>
      <c r="T125" s="47" t="n">
        <f aca="false">SUM(T126+T134+T139+T148+T151+T155+T158)</f>
        <v>36866.9</v>
      </c>
      <c r="U125" s="47" t="n">
        <f aca="false">SUM(U126+U134+U139+U148+U151+U155+U158)</f>
        <v>0</v>
      </c>
      <c r="V125" s="47" t="n">
        <f aca="false">SUM(V126+V134+V139+V148+V151+V155+V158)</f>
        <v>36866.9</v>
      </c>
      <c r="W125" s="47" t="n">
        <f aca="false">SUM(W126+W134+W139+W148+W151+W155+W158)</f>
        <v>0</v>
      </c>
      <c r="X125" s="47" t="n">
        <f aca="false">SUM(X126+X134+X139+X148+X151+X155+X158)</f>
        <v>36866.9</v>
      </c>
      <c r="Y125" s="47" t="n">
        <f aca="false">SUM(Y126+Y134+Y139+Y148+Y151+Y155+Y158)</f>
        <v>0</v>
      </c>
      <c r="Z125" s="47" t="n">
        <f aca="false">SUM(Z126+Z134+Z139+Z148+Z151+Z155+Z158)</f>
        <v>36866.9</v>
      </c>
      <c r="AA125" s="48" t="n">
        <f aca="false">SUM(AB125:AF125)</f>
        <v>0</v>
      </c>
    </row>
    <row r="126" customFormat="false" ht="12.75" hidden="false" customHeight="false" outlineLevel="0" collapsed="false">
      <c r="A126" s="72" t="s">
        <v>147</v>
      </c>
      <c r="B126" s="77"/>
      <c r="C126" s="69" t="s">
        <v>148</v>
      </c>
      <c r="D126" s="47" t="n">
        <f aca="false">SUM(D127+D130+D132)</f>
        <v>3818.3</v>
      </c>
      <c r="E126" s="47" t="n">
        <f aca="false">SUM(E127+E130+E132)</f>
        <v>0</v>
      </c>
      <c r="F126" s="47" t="n">
        <f aca="false">SUM(F127+F130+F132)</f>
        <v>3818.3</v>
      </c>
      <c r="G126" s="47" t="n">
        <f aca="false">SUM(G127+G130+G132)</f>
        <v>0</v>
      </c>
      <c r="H126" s="47" t="n">
        <f aca="false">SUM(H127+H130+H132)</f>
        <v>3818.3</v>
      </c>
      <c r="I126" s="47" t="n">
        <f aca="false">SUM(I127+I130+I132)</f>
        <v>0</v>
      </c>
      <c r="J126" s="47" t="n">
        <f aca="false">SUM(J127+J130+J132)</f>
        <v>3818.3</v>
      </c>
      <c r="K126" s="47" t="n">
        <f aca="false">SUM(K127+K130+K132)</f>
        <v>0</v>
      </c>
      <c r="L126" s="47" t="n">
        <f aca="false">SUM(L127+L130+L132)</f>
        <v>3818.3</v>
      </c>
      <c r="M126" s="47" t="n">
        <f aca="false">SUM(M127+M130+M132)</f>
        <v>0</v>
      </c>
      <c r="N126" s="47" t="n">
        <f aca="false">SUM(N127+N130+N132)</f>
        <v>3818.3</v>
      </c>
      <c r="O126" s="47" t="n">
        <f aca="false">SUM(O127+O130+O132)</f>
        <v>610</v>
      </c>
      <c r="P126" s="47" t="n">
        <f aca="false">SUM(P127+P130+P132)</f>
        <v>4428.3</v>
      </c>
      <c r="Q126" s="47" t="n">
        <f aca="false">SUM(Q127+Q130+Q132)</f>
        <v>0</v>
      </c>
      <c r="R126" s="47" t="n">
        <f aca="false">SUM(R127+R130+R132)</f>
        <v>4428.3</v>
      </c>
      <c r="S126" s="47" t="n">
        <f aca="false">SUM(S127+S130+S132)</f>
        <v>0</v>
      </c>
      <c r="T126" s="47" t="n">
        <f aca="false">SUM(T127+T130+T132)</f>
        <v>4428.3</v>
      </c>
      <c r="U126" s="47" t="n">
        <f aca="false">SUM(U127+U130+U132)</f>
        <v>0</v>
      </c>
      <c r="V126" s="47" t="n">
        <f aca="false">SUM(V127+V130+V132)</f>
        <v>4428.3</v>
      </c>
      <c r="W126" s="47" t="n">
        <f aca="false">SUM(W127+W130+W132)</f>
        <v>0</v>
      </c>
      <c r="X126" s="47" t="n">
        <f aca="false">SUM(X127+X130+X132)</f>
        <v>4428.3</v>
      </c>
      <c r="Y126" s="47" t="n">
        <f aca="false">SUM(Y127+Y130+Y132)</f>
        <v>0</v>
      </c>
      <c r="Z126" s="47" t="n">
        <f aca="false">SUM(Z127+Z130+Z132)</f>
        <v>4428.3</v>
      </c>
      <c r="AA126" s="48" t="n">
        <f aca="false">SUM(AB126:AF126)</f>
        <v>0</v>
      </c>
    </row>
    <row r="127" customFormat="false" ht="38.25" hidden="false" customHeight="false" outlineLevel="0" collapsed="false">
      <c r="A127" s="72" t="s">
        <v>149</v>
      </c>
      <c r="B127" s="72"/>
      <c r="C127" s="49" t="s">
        <v>150</v>
      </c>
      <c r="D127" s="30" t="n">
        <f aca="false">SUM(D128:D129)</f>
        <v>3618.3</v>
      </c>
      <c r="E127" s="30" t="n">
        <f aca="false">SUM(E128:E129)</f>
        <v>0</v>
      </c>
      <c r="F127" s="30" t="n">
        <f aca="false">SUM(F128:F129)</f>
        <v>3618.3</v>
      </c>
      <c r="G127" s="30" t="n">
        <f aca="false">SUM(G128:G129)</f>
        <v>0</v>
      </c>
      <c r="H127" s="30" t="n">
        <f aca="false">SUM(H128:H129)</f>
        <v>3618.3</v>
      </c>
      <c r="I127" s="30" t="n">
        <f aca="false">SUM(I128:I129)</f>
        <v>0</v>
      </c>
      <c r="J127" s="30" t="n">
        <f aca="false">SUM(J128:J129)</f>
        <v>3618.3</v>
      </c>
      <c r="K127" s="30" t="n">
        <f aca="false">SUM(K128:K129)</f>
        <v>0</v>
      </c>
      <c r="L127" s="30" t="n">
        <f aca="false">SUM(L128:L129)</f>
        <v>3618.3</v>
      </c>
      <c r="M127" s="30" t="n">
        <f aca="false">SUM(M128:M129)</f>
        <v>0</v>
      </c>
      <c r="N127" s="30" t="n">
        <f aca="false">SUM(N128:N129)</f>
        <v>3618.3</v>
      </c>
      <c r="O127" s="30" t="n">
        <f aca="false">SUM(O128:O129)</f>
        <v>610</v>
      </c>
      <c r="P127" s="30" t="n">
        <f aca="false">SUM(P128:P129)</f>
        <v>4228.3</v>
      </c>
      <c r="Q127" s="30" t="n">
        <f aca="false">SUM(Q128:Q129)</f>
        <v>0</v>
      </c>
      <c r="R127" s="30" t="n">
        <f aca="false">SUM(R128:R129)</f>
        <v>4228.3</v>
      </c>
      <c r="S127" s="30" t="n">
        <f aca="false">SUM(S128:S129)</f>
        <v>0</v>
      </c>
      <c r="T127" s="30" t="n">
        <f aca="false">SUM(T128:T129)</f>
        <v>4228.3</v>
      </c>
      <c r="U127" s="30" t="n">
        <f aca="false">SUM(U128:U129)</f>
        <v>0</v>
      </c>
      <c r="V127" s="30" t="n">
        <f aca="false">SUM(V128:V129)</f>
        <v>4228.3</v>
      </c>
      <c r="W127" s="30" t="n">
        <f aca="false">SUM(W128:W129)</f>
        <v>0</v>
      </c>
      <c r="X127" s="30" t="n">
        <f aca="false">SUM(X128:X129)</f>
        <v>4228.3</v>
      </c>
      <c r="Y127" s="30" t="n">
        <f aca="false">SUM(Y128:Y129)</f>
        <v>0</v>
      </c>
      <c r="Z127" s="30" t="n">
        <f aca="false">SUM(Z128:Z129)</f>
        <v>4228.3</v>
      </c>
      <c r="AA127" s="48" t="n">
        <f aca="false">SUM(AB127:AF127)</f>
        <v>0</v>
      </c>
    </row>
    <row r="128" customFormat="false" ht="25.5" hidden="false" customHeight="false" outlineLevel="0" collapsed="false">
      <c r="A128" s="72"/>
      <c r="B128" s="72" t="s">
        <v>40</v>
      </c>
      <c r="C128" s="49" t="s">
        <v>41</v>
      </c>
      <c r="D128" s="30" t="n">
        <v>618.3</v>
      </c>
      <c r="E128" s="53"/>
      <c r="F128" s="52" t="n">
        <f aca="false">SUM(D128:E128)</f>
        <v>618.3</v>
      </c>
      <c r="G128" s="53"/>
      <c r="H128" s="52" t="n">
        <f aca="false">SUM(F128:G128)</f>
        <v>618.3</v>
      </c>
      <c r="I128" s="53"/>
      <c r="J128" s="52" t="n">
        <f aca="false">SUM(H128:I128)</f>
        <v>618.3</v>
      </c>
      <c r="K128" s="53" t="n">
        <v>326</v>
      </c>
      <c r="L128" s="52" t="n">
        <f aca="false">SUM(J128:K128)</f>
        <v>944.3</v>
      </c>
      <c r="M128" s="53"/>
      <c r="N128" s="54" t="n">
        <f aca="false">SUM(L128:M128)</f>
        <v>944.3</v>
      </c>
      <c r="O128" s="59"/>
      <c r="P128" s="54" t="n">
        <f aca="false">SUM(N128:O128)</f>
        <v>944.3</v>
      </c>
      <c r="Q128" s="53"/>
      <c r="R128" s="52" t="n">
        <f aca="false">SUM(P128:Q128)</f>
        <v>944.3</v>
      </c>
      <c r="S128" s="56"/>
      <c r="T128" s="57" t="n">
        <f aca="false">SUM(R128:S128)</f>
        <v>944.3</v>
      </c>
      <c r="U128" s="56"/>
      <c r="V128" s="57" t="n">
        <f aca="false">SUM(T128:U128)</f>
        <v>944.3</v>
      </c>
      <c r="W128" s="56"/>
      <c r="X128" s="57" t="n">
        <f aca="false">SUM(V128:W128)</f>
        <v>944.3</v>
      </c>
      <c r="Y128" s="56"/>
      <c r="Z128" s="57" t="n">
        <f aca="false">SUM(X128:Y128)</f>
        <v>944.3</v>
      </c>
      <c r="AA128" s="48" t="n">
        <f aca="false">SUM(AB128:AF128)</f>
        <v>0</v>
      </c>
    </row>
    <row r="129" customFormat="false" ht="25.5" hidden="false" customHeight="false" outlineLevel="0" collapsed="false">
      <c r="A129" s="72"/>
      <c r="B129" s="72" t="s">
        <v>34</v>
      </c>
      <c r="C129" s="49" t="s">
        <v>58</v>
      </c>
      <c r="D129" s="52" t="n">
        <f aca="false">3618.3-618.3</f>
        <v>3000</v>
      </c>
      <c r="E129" s="53"/>
      <c r="F129" s="52" t="n">
        <f aca="false">SUM(D129:E129)</f>
        <v>3000</v>
      </c>
      <c r="G129" s="53"/>
      <c r="H129" s="52" t="n">
        <f aca="false">SUM(F129:G129)</f>
        <v>3000</v>
      </c>
      <c r="I129" s="53"/>
      <c r="J129" s="52" t="n">
        <f aca="false">SUM(H129:I129)</f>
        <v>3000</v>
      </c>
      <c r="K129" s="53" t="n">
        <v>-326</v>
      </c>
      <c r="L129" s="52" t="n">
        <f aca="false">SUM(J129:K129)</f>
        <v>2674</v>
      </c>
      <c r="M129" s="53"/>
      <c r="N129" s="54" t="n">
        <f aca="false">SUM(L129:M129)</f>
        <v>2674</v>
      </c>
      <c r="O129" s="64" t="n">
        <v>610</v>
      </c>
      <c r="P129" s="54" t="n">
        <f aca="false">SUM(N129:O129)</f>
        <v>3284</v>
      </c>
      <c r="Q129" s="53"/>
      <c r="R129" s="52" t="n">
        <f aca="false">SUM(P129:Q129)</f>
        <v>3284</v>
      </c>
      <c r="S129" s="56"/>
      <c r="T129" s="57" t="n">
        <f aca="false">SUM(R129:S129)</f>
        <v>3284</v>
      </c>
      <c r="U129" s="56"/>
      <c r="V129" s="57" t="n">
        <f aca="false">SUM(T129:U129)</f>
        <v>3284</v>
      </c>
      <c r="W129" s="56"/>
      <c r="X129" s="57" t="n">
        <f aca="false">SUM(V129:W129)</f>
        <v>3284</v>
      </c>
      <c r="Y129" s="56"/>
      <c r="Z129" s="57" t="n">
        <f aca="false">SUM(X129:Y129)</f>
        <v>3284</v>
      </c>
      <c r="AA129" s="58" t="n">
        <f aca="false">SUM(AB129:AF129)</f>
        <v>0</v>
      </c>
    </row>
    <row r="130" customFormat="false" ht="25.5" hidden="false" customHeight="false" outlineLevel="0" collapsed="false">
      <c r="A130" s="72" t="s">
        <v>151</v>
      </c>
      <c r="B130" s="72"/>
      <c r="C130" s="49" t="s">
        <v>152</v>
      </c>
      <c r="D130" s="30" t="n">
        <f aca="false">D131</f>
        <v>200</v>
      </c>
      <c r="E130" s="30" t="n">
        <f aca="false">E131</f>
        <v>0</v>
      </c>
      <c r="F130" s="30" t="n">
        <f aca="false">F131</f>
        <v>200</v>
      </c>
      <c r="G130" s="30" t="n">
        <f aca="false">G131</f>
        <v>0</v>
      </c>
      <c r="H130" s="30" t="n">
        <f aca="false">H131</f>
        <v>200</v>
      </c>
      <c r="I130" s="30" t="n">
        <f aca="false">I131</f>
        <v>0</v>
      </c>
      <c r="J130" s="30" t="n">
        <f aca="false">J131</f>
        <v>200</v>
      </c>
      <c r="K130" s="30" t="n">
        <f aca="false">K131</f>
        <v>0</v>
      </c>
      <c r="L130" s="30" t="n">
        <f aca="false">L131</f>
        <v>200</v>
      </c>
      <c r="M130" s="30" t="n">
        <f aca="false">M131</f>
        <v>0</v>
      </c>
      <c r="N130" s="30" t="n">
        <f aca="false">N131</f>
        <v>200</v>
      </c>
      <c r="O130" s="30" t="n">
        <f aca="false">O131</f>
        <v>0</v>
      </c>
      <c r="P130" s="30" t="n">
        <f aca="false">P131</f>
        <v>200</v>
      </c>
      <c r="Q130" s="30" t="n">
        <f aca="false">Q131</f>
        <v>0</v>
      </c>
      <c r="R130" s="30" t="n">
        <f aca="false">R131</f>
        <v>200</v>
      </c>
      <c r="S130" s="30" t="n">
        <f aca="false">S131</f>
        <v>0</v>
      </c>
      <c r="T130" s="30" t="n">
        <f aca="false">T131</f>
        <v>200</v>
      </c>
      <c r="U130" s="30" t="n">
        <f aca="false">U131</f>
        <v>0</v>
      </c>
      <c r="V130" s="30" t="n">
        <f aca="false">V131</f>
        <v>200</v>
      </c>
      <c r="W130" s="30" t="n">
        <f aca="false">W131</f>
        <v>0</v>
      </c>
      <c r="X130" s="30" t="n">
        <f aca="false">X131</f>
        <v>200</v>
      </c>
      <c r="Y130" s="30" t="n">
        <f aca="false">Y131</f>
        <v>0</v>
      </c>
      <c r="Z130" s="30" t="n">
        <f aca="false">Z131</f>
        <v>200</v>
      </c>
      <c r="AA130" s="48" t="n">
        <f aca="false">SUM(AB130:AF130)</f>
        <v>0</v>
      </c>
    </row>
    <row r="131" customFormat="false" ht="25.5" hidden="false" customHeight="false" outlineLevel="0" collapsed="false">
      <c r="A131" s="72"/>
      <c r="B131" s="72" t="s">
        <v>34</v>
      </c>
      <c r="C131" s="49" t="s">
        <v>58</v>
      </c>
      <c r="D131" s="52" t="n">
        <f aca="false">300-100</f>
        <v>200</v>
      </c>
      <c r="E131" s="53"/>
      <c r="F131" s="52" t="n">
        <f aca="false">SUM(D131:E131)</f>
        <v>200</v>
      </c>
      <c r="G131" s="53"/>
      <c r="H131" s="52" t="n">
        <f aca="false">SUM(F131:G131)</f>
        <v>200</v>
      </c>
      <c r="I131" s="53"/>
      <c r="J131" s="52" t="n">
        <f aca="false">SUM(H131:I131)</f>
        <v>200</v>
      </c>
      <c r="K131" s="53"/>
      <c r="L131" s="52" t="n">
        <f aca="false">SUM(J131:K131)</f>
        <v>200</v>
      </c>
      <c r="M131" s="53"/>
      <c r="N131" s="54" t="n">
        <f aca="false">SUM(L131:M131)</f>
        <v>200</v>
      </c>
      <c r="O131" s="59"/>
      <c r="P131" s="54" t="n">
        <f aca="false">SUM(N131:O131)</f>
        <v>200</v>
      </c>
      <c r="Q131" s="53"/>
      <c r="R131" s="52" t="n">
        <f aca="false">SUM(P131:Q131)</f>
        <v>200</v>
      </c>
      <c r="S131" s="56"/>
      <c r="T131" s="57" t="n">
        <f aca="false">SUM(R131:S131)</f>
        <v>200</v>
      </c>
      <c r="U131" s="56"/>
      <c r="V131" s="57" t="n">
        <f aca="false">SUM(T131:U131)</f>
        <v>200</v>
      </c>
      <c r="W131" s="56"/>
      <c r="X131" s="57" t="n">
        <f aca="false">SUM(V131:W131)</f>
        <v>200</v>
      </c>
      <c r="Y131" s="56"/>
      <c r="Z131" s="57" t="n">
        <f aca="false">SUM(X131:Y131)</f>
        <v>200</v>
      </c>
      <c r="AA131" s="48" t="n">
        <f aca="false">SUM(AB131:AF131)</f>
        <v>0</v>
      </c>
    </row>
    <row r="132" customFormat="false" ht="25.5" hidden="true" customHeight="false" outlineLevel="0" collapsed="false">
      <c r="A132" s="72" t="s">
        <v>153</v>
      </c>
      <c r="B132" s="72"/>
      <c r="C132" s="49" t="s">
        <v>154</v>
      </c>
      <c r="D132" s="52" t="n">
        <f aca="false">SUM(D133)</f>
        <v>0</v>
      </c>
      <c r="E132" s="52" t="n">
        <f aca="false">SUM(E133)</f>
        <v>0</v>
      </c>
      <c r="F132" s="52" t="n">
        <f aca="false">SUM(F133)</f>
        <v>0</v>
      </c>
      <c r="G132" s="52" t="n">
        <f aca="false">SUM(G133)</f>
        <v>0</v>
      </c>
      <c r="H132" s="52" t="n">
        <f aca="false">SUM(H133)</f>
        <v>0</v>
      </c>
      <c r="I132" s="52" t="n">
        <f aca="false">SUM(I133)</f>
        <v>0</v>
      </c>
      <c r="J132" s="52" t="n">
        <f aca="false">SUM(J133)</f>
        <v>0</v>
      </c>
      <c r="K132" s="52" t="n">
        <f aca="false">SUM(K133)</f>
        <v>0</v>
      </c>
      <c r="L132" s="52" t="n">
        <f aca="false">SUM(L133)</f>
        <v>0</v>
      </c>
      <c r="M132" s="52" t="n">
        <f aca="false">SUM(M133)</f>
        <v>0</v>
      </c>
      <c r="N132" s="54" t="n">
        <f aca="false">SUM(N133)</f>
        <v>0</v>
      </c>
      <c r="O132" s="54" t="n">
        <f aca="false">SUM(O133)</f>
        <v>0</v>
      </c>
      <c r="P132" s="54" t="n">
        <f aca="false">SUM(P133)</f>
        <v>0</v>
      </c>
      <c r="Q132" s="52" t="n">
        <f aca="false">SUM(Q133)</f>
        <v>0</v>
      </c>
      <c r="R132" s="52" t="n">
        <f aca="false">SUM(R133)</f>
        <v>0</v>
      </c>
      <c r="S132" s="52" t="n">
        <f aca="false">SUM(S133)</f>
        <v>0</v>
      </c>
      <c r="T132" s="52" t="n">
        <f aca="false">SUM(T133)</f>
        <v>0</v>
      </c>
      <c r="U132" s="52" t="n">
        <f aca="false">SUM(U133)</f>
        <v>0</v>
      </c>
      <c r="V132" s="52" t="n">
        <f aca="false">SUM(V133)</f>
        <v>0</v>
      </c>
      <c r="W132" s="52" t="n">
        <f aca="false">SUM(W133)</f>
        <v>0</v>
      </c>
      <c r="X132" s="52" t="n">
        <f aca="false">SUM(X133)</f>
        <v>0</v>
      </c>
      <c r="Y132" s="52" t="n">
        <f aca="false">SUM(Y133)</f>
        <v>0</v>
      </c>
      <c r="Z132" s="52" t="n">
        <f aca="false">SUM(Z133)</f>
        <v>0</v>
      </c>
      <c r="AA132" s="48" t="n">
        <f aca="false">SUM(AB132:AF132)</f>
        <v>0</v>
      </c>
    </row>
    <row r="133" customFormat="false" ht="25.5" hidden="true" customHeight="false" outlineLevel="0" collapsed="false">
      <c r="A133" s="72"/>
      <c r="B133" s="72" t="s">
        <v>34</v>
      </c>
      <c r="C133" s="49" t="s">
        <v>58</v>
      </c>
      <c r="D133" s="52"/>
      <c r="E133" s="53"/>
      <c r="F133" s="52" t="n">
        <f aca="false">SUM(D133:E133)</f>
        <v>0</v>
      </c>
      <c r="G133" s="53"/>
      <c r="H133" s="52" t="n">
        <f aca="false">SUM(F133:G133)</f>
        <v>0</v>
      </c>
      <c r="I133" s="53"/>
      <c r="J133" s="52" t="n">
        <f aca="false">SUM(H133:I133)</f>
        <v>0</v>
      </c>
      <c r="K133" s="53"/>
      <c r="L133" s="52" t="n">
        <f aca="false">SUM(J133:K133)</f>
        <v>0</v>
      </c>
      <c r="M133" s="53"/>
      <c r="N133" s="54" t="n">
        <f aca="false">SUM(L133:M133)</f>
        <v>0</v>
      </c>
      <c r="O133" s="59"/>
      <c r="P133" s="54" t="n">
        <f aca="false">SUM(N133:O133)</f>
        <v>0</v>
      </c>
      <c r="Q133" s="53"/>
      <c r="R133" s="52" t="n">
        <f aca="false">SUM(P133:Q133)</f>
        <v>0</v>
      </c>
      <c r="S133" s="56"/>
      <c r="T133" s="57" t="n">
        <f aca="false">SUM(R133:S133)</f>
        <v>0</v>
      </c>
      <c r="U133" s="56"/>
      <c r="V133" s="57" t="n">
        <f aca="false">SUM(T133:U133)</f>
        <v>0</v>
      </c>
      <c r="W133" s="56"/>
      <c r="X133" s="57" t="n">
        <f aca="false">SUM(V133:W133)</f>
        <v>0</v>
      </c>
      <c r="Y133" s="56"/>
      <c r="Z133" s="57" t="n">
        <f aca="false">SUM(X133:Y133)</f>
        <v>0</v>
      </c>
      <c r="AA133" s="48" t="n">
        <f aca="false">SUM(AB133:AF133)</f>
        <v>0</v>
      </c>
    </row>
    <row r="134" customFormat="false" ht="25.5" hidden="false" customHeight="false" outlineLevel="0" collapsed="false">
      <c r="A134" s="72" t="s">
        <v>155</v>
      </c>
      <c r="B134" s="77"/>
      <c r="C134" s="69" t="s">
        <v>156</v>
      </c>
      <c r="D134" s="52" t="n">
        <f aca="false">SUM(D135+D137)</f>
        <v>259.4</v>
      </c>
      <c r="E134" s="52" t="n">
        <f aca="false">SUM(E135+E137)</f>
        <v>0</v>
      </c>
      <c r="F134" s="52" t="n">
        <f aca="false">SUM(F135+F137)</f>
        <v>259.4</v>
      </c>
      <c r="G134" s="52" t="n">
        <f aca="false">SUM(G135+G137)</f>
        <v>0</v>
      </c>
      <c r="H134" s="52" t="n">
        <f aca="false">SUM(H135+H137)</f>
        <v>259.4</v>
      </c>
      <c r="I134" s="52" t="n">
        <f aca="false">SUM(I135+I137)</f>
        <v>0</v>
      </c>
      <c r="J134" s="52" t="n">
        <f aca="false">SUM(J135+J137)</f>
        <v>259.4</v>
      </c>
      <c r="K134" s="52" t="n">
        <f aca="false">SUM(K135+K137)</f>
        <v>0</v>
      </c>
      <c r="L134" s="52" t="n">
        <f aca="false">SUM(L135+L137)</f>
        <v>259.4</v>
      </c>
      <c r="M134" s="52" t="n">
        <f aca="false">SUM(M135+M137)</f>
        <v>0</v>
      </c>
      <c r="N134" s="54" t="n">
        <f aca="false">SUM(N135+N137)</f>
        <v>259.4</v>
      </c>
      <c r="O134" s="54" t="n">
        <f aca="false">SUM(O135+O137)</f>
        <v>0</v>
      </c>
      <c r="P134" s="54" t="n">
        <f aca="false">SUM(P135+P137)</f>
        <v>259.4</v>
      </c>
      <c r="Q134" s="52" t="n">
        <f aca="false">SUM(Q135+Q137)</f>
        <v>0</v>
      </c>
      <c r="R134" s="52" t="n">
        <f aca="false">SUM(R135+R137)</f>
        <v>259.4</v>
      </c>
      <c r="S134" s="52" t="n">
        <f aca="false">SUM(S135+S137)</f>
        <v>0</v>
      </c>
      <c r="T134" s="52" t="n">
        <f aca="false">SUM(T135+T137)</f>
        <v>259.4</v>
      </c>
      <c r="U134" s="52" t="n">
        <f aca="false">SUM(U135+U137)</f>
        <v>0</v>
      </c>
      <c r="V134" s="52" t="n">
        <f aca="false">SUM(V135+V137)</f>
        <v>259.4</v>
      </c>
      <c r="W134" s="52" t="n">
        <f aca="false">SUM(W135+W137)</f>
        <v>0</v>
      </c>
      <c r="X134" s="52" t="n">
        <f aca="false">SUM(X135+X137)</f>
        <v>259.4</v>
      </c>
      <c r="Y134" s="52" t="n">
        <f aca="false">SUM(Y135+Y137)</f>
        <v>0</v>
      </c>
      <c r="Z134" s="52" t="n">
        <f aca="false">SUM(Z135+Z137)</f>
        <v>259.4</v>
      </c>
      <c r="AA134" s="48" t="n">
        <f aca="false">SUM(AB134:AF134)</f>
        <v>0</v>
      </c>
    </row>
    <row r="135" customFormat="false" ht="38.25" hidden="true" customHeight="false" outlineLevel="0" collapsed="false">
      <c r="A135" s="72" t="s">
        <v>157</v>
      </c>
      <c r="B135" s="72"/>
      <c r="C135" s="49" t="s">
        <v>158</v>
      </c>
      <c r="D135" s="52" t="n">
        <f aca="false">SUM(D136)</f>
        <v>0</v>
      </c>
      <c r="E135" s="52" t="n">
        <f aca="false">SUM(E136)</f>
        <v>0</v>
      </c>
      <c r="F135" s="52" t="n">
        <f aca="false">SUM(F136)</f>
        <v>0</v>
      </c>
      <c r="G135" s="52" t="n">
        <f aca="false">SUM(G136)</f>
        <v>0</v>
      </c>
      <c r="H135" s="52" t="n">
        <f aca="false">SUM(H136)</f>
        <v>0</v>
      </c>
      <c r="I135" s="52" t="n">
        <f aca="false">SUM(I136)</f>
        <v>0</v>
      </c>
      <c r="J135" s="52" t="n">
        <f aca="false">SUM(J136)</f>
        <v>0</v>
      </c>
      <c r="K135" s="52" t="n">
        <f aca="false">SUM(K136)</f>
        <v>0</v>
      </c>
      <c r="L135" s="52" t="n">
        <f aca="false">SUM(L136)</f>
        <v>0</v>
      </c>
      <c r="M135" s="52" t="n">
        <f aca="false">SUM(M136)</f>
        <v>0</v>
      </c>
      <c r="N135" s="54" t="n">
        <f aca="false">SUM(N136)</f>
        <v>0</v>
      </c>
      <c r="O135" s="54" t="n">
        <f aca="false">SUM(O136)</f>
        <v>0</v>
      </c>
      <c r="P135" s="54" t="n">
        <f aca="false">SUM(P136)</f>
        <v>0</v>
      </c>
      <c r="Q135" s="52" t="n">
        <f aca="false">SUM(Q136)</f>
        <v>0</v>
      </c>
      <c r="R135" s="52" t="n">
        <f aca="false">SUM(R136)</f>
        <v>0</v>
      </c>
      <c r="S135" s="52" t="n">
        <f aca="false">SUM(S136)</f>
        <v>0</v>
      </c>
      <c r="T135" s="52" t="n">
        <f aca="false">SUM(T136)</f>
        <v>0</v>
      </c>
      <c r="U135" s="52" t="n">
        <f aca="false">SUM(U136)</f>
        <v>0</v>
      </c>
      <c r="V135" s="52" t="n">
        <f aca="false">SUM(V136)</f>
        <v>0</v>
      </c>
      <c r="W135" s="52" t="n">
        <f aca="false">SUM(W136)</f>
        <v>0</v>
      </c>
      <c r="X135" s="52" t="n">
        <f aca="false">SUM(X136)</f>
        <v>0</v>
      </c>
      <c r="Y135" s="52" t="n">
        <f aca="false">SUM(Y136)</f>
        <v>0</v>
      </c>
      <c r="Z135" s="52" t="n">
        <f aca="false">SUM(Z136)</f>
        <v>0</v>
      </c>
      <c r="AA135" s="48" t="n">
        <f aca="false">SUM(AB135:AF135)</f>
        <v>0</v>
      </c>
    </row>
    <row r="136" customFormat="false" ht="25.5" hidden="true" customHeight="false" outlineLevel="0" collapsed="false">
      <c r="A136" s="72"/>
      <c r="B136" s="72" t="s">
        <v>40</v>
      </c>
      <c r="C136" s="49" t="s">
        <v>41</v>
      </c>
      <c r="D136" s="52"/>
      <c r="E136" s="53"/>
      <c r="F136" s="52" t="n">
        <f aca="false">SUM(D136:E136)</f>
        <v>0</v>
      </c>
      <c r="G136" s="53"/>
      <c r="H136" s="52" t="n">
        <f aca="false">SUM(F136:G136)</f>
        <v>0</v>
      </c>
      <c r="I136" s="53"/>
      <c r="J136" s="52" t="n">
        <f aca="false">SUM(H136:I136)</f>
        <v>0</v>
      </c>
      <c r="K136" s="53"/>
      <c r="L136" s="52" t="n">
        <f aca="false">SUM(J136:K136)</f>
        <v>0</v>
      </c>
      <c r="M136" s="53"/>
      <c r="N136" s="54" t="n">
        <f aca="false">SUM(L136:M136)</f>
        <v>0</v>
      </c>
      <c r="O136" s="59"/>
      <c r="P136" s="54" t="n">
        <f aca="false">SUM(N136:O136)</f>
        <v>0</v>
      </c>
      <c r="Q136" s="53"/>
      <c r="R136" s="52" t="n">
        <f aca="false">SUM(P136:Q136)</f>
        <v>0</v>
      </c>
      <c r="S136" s="56"/>
      <c r="T136" s="57" t="n">
        <f aca="false">SUM(R136:S136)</f>
        <v>0</v>
      </c>
      <c r="U136" s="56"/>
      <c r="V136" s="57" t="n">
        <f aca="false">SUM(T136:U136)</f>
        <v>0</v>
      </c>
      <c r="W136" s="56"/>
      <c r="X136" s="57" t="n">
        <f aca="false">SUM(V136:W136)</f>
        <v>0</v>
      </c>
      <c r="Y136" s="56"/>
      <c r="Z136" s="57" t="n">
        <f aca="false">SUM(X136:Y136)</f>
        <v>0</v>
      </c>
      <c r="AA136" s="48" t="n">
        <f aca="false">SUM(AB136:AF136)</f>
        <v>0</v>
      </c>
    </row>
    <row r="137" customFormat="false" ht="25.5" hidden="false" customHeight="false" outlineLevel="0" collapsed="false">
      <c r="A137" s="72" t="s">
        <v>159</v>
      </c>
      <c r="B137" s="72"/>
      <c r="C137" s="49" t="s">
        <v>160</v>
      </c>
      <c r="D137" s="30" t="n">
        <f aca="false">SUM(D138:D138)</f>
        <v>259.4</v>
      </c>
      <c r="E137" s="30" t="n">
        <f aca="false">SUM(E138:E138)</f>
        <v>0</v>
      </c>
      <c r="F137" s="30" t="n">
        <f aca="false">SUM(F138:F138)</f>
        <v>259.4</v>
      </c>
      <c r="G137" s="30" t="n">
        <f aca="false">SUM(G138:G138)</f>
        <v>0</v>
      </c>
      <c r="H137" s="30" t="n">
        <f aca="false">SUM(H138:H138)</f>
        <v>259.4</v>
      </c>
      <c r="I137" s="30" t="n">
        <f aca="false">SUM(I138:I138)</f>
        <v>0</v>
      </c>
      <c r="J137" s="30" t="n">
        <f aca="false">SUM(J138:J138)</f>
        <v>259.4</v>
      </c>
      <c r="K137" s="30" t="n">
        <f aca="false">SUM(K138:K138)</f>
        <v>0</v>
      </c>
      <c r="L137" s="30" t="n">
        <f aca="false">SUM(L138:L138)</f>
        <v>259.4</v>
      </c>
      <c r="M137" s="30" t="n">
        <f aca="false">SUM(M138:M138)</f>
        <v>0</v>
      </c>
      <c r="N137" s="30" t="n">
        <f aca="false">SUM(N138:N138)</f>
        <v>259.4</v>
      </c>
      <c r="O137" s="30" t="n">
        <f aca="false">SUM(O138:O138)</f>
        <v>0</v>
      </c>
      <c r="P137" s="30" t="n">
        <f aca="false">SUM(P138:P138)</f>
        <v>259.4</v>
      </c>
      <c r="Q137" s="30" t="n">
        <f aca="false">SUM(Q138:Q138)</f>
        <v>0</v>
      </c>
      <c r="R137" s="30" t="n">
        <f aca="false">SUM(R138:R138)</f>
        <v>259.4</v>
      </c>
      <c r="S137" s="30" t="n">
        <f aca="false">SUM(S138:S138)</f>
        <v>0</v>
      </c>
      <c r="T137" s="30" t="n">
        <f aca="false">SUM(T138:T138)</f>
        <v>259.4</v>
      </c>
      <c r="U137" s="30" t="n">
        <f aca="false">SUM(U138:U138)</f>
        <v>0</v>
      </c>
      <c r="V137" s="30" t="n">
        <f aca="false">SUM(V138:V138)</f>
        <v>259.4</v>
      </c>
      <c r="W137" s="30" t="n">
        <f aca="false">SUM(W138:W138)</f>
        <v>0</v>
      </c>
      <c r="X137" s="30" t="n">
        <f aca="false">SUM(X138:X138)</f>
        <v>259.4</v>
      </c>
      <c r="Y137" s="30" t="n">
        <f aca="false">SUM(Y138:Y138)</f>
        <v>0</v>
      </c>
      <c r="Z137" s="30" t="n">
        <f aca="false">SUM(Z138:Z138)</f>
        <v>259.4</v>
      </c>
      <c r="AA137" s="48" t="n">
        <f aca="false">SUM(AB137:AF137)</f>
        <v>0</v>
      </c>
    </row>
    <row r="138" customFormat="false" ht="25.5" hidden="false" customHeight="false" outlineLevel="0" collapsed="false">
      <c r="A138" s="72"/>
      <c r="B138" s="72" t="s">
        <v>34</v>
      </c>
      <c r="C138" s="49" t="s">
        <v>58</v>
      </c>
      <c r="D138" s="52" t="n">
        <f aca="false">459.4-200</f>
        <v>259.4</v>
      </c>
      <c r="E138" s="53"/>
      <c r="F138" s="52" t="n">
        <f aca="false">SUM(D138:E138)</f>
        <v>259.4</v>
      </c>
      <c r="G138" s="53"/>
      <c r="H138" s="52" t="n">
        <f aca="false">SUM(F138:G138)</f>
        <v>259.4</v>
      </c>
      <c r="I138" s="53"/>
      <c r="J138" s="52" t="n">
        <f aca="false">SUM(H138:I138)</f>
        <v>259.4</v>
      </c>
      <c r="K138" s="53"/>
      <c r="L138" s="52" t="n">
        <f aca="false">SUM(J138:K138)</f>
        <v>259.4</v>
      </c>
      <c r="M138" s="53"/>
      <c r="N138" s="54" t="n">
        <f aca="false">SUM(L138:M138)</f>
        <v>259.4</v>
      </c>
      <c r="O138" s="59"/>
      <c r="P138" s="54" t="n">
        <f aca="false">SUM(N138:O138)</f>
        <v>259.4</v>
      </c>
      <c r="Q138" s="53"/>
      <c r="R138" s="52" t="n">
        <f aca="false">SUM(P138:Q138)</f>
        <v>259.4</v>
      </c>
      <c r="S138" s="56"/>
      <c r="T138" s="57" t="n">
        <f aca="false">SUM(R138:S138)</f>
        <v>259.4</v>
      </c>
      <c r="U138" s="56"/>
      <c r="V138" s="57" t="n">
        <f aca="false">SUM(T138:U138)</f>
        <v>259.4</v>
      </c>
      <c r="W138" s="56"/>
      <c r="X138" s="57" t="n">
        <f aca="false">SUM(V138:W138)</f>
        <v>259.4</v>
      </c>
      <c r="Y138" s="56"/>
      <c r="Z138" s="57" t="n">
        <f aca="false">SUM(X138:Y138)</f>
        <v>259.4</v>
      </c>
      <c r="AA138" s="48" t="n">
        <f aca="false">SUM(AB138:AF138)</f>
        <v>0</v>
      </c>
    </row>
    <row r="139" customFormat="false" ht="38.25" hidden="false" customHeight="false" outlineLevel="0" collapsed="false">
      <c r="A139" s="72" t="s">
        <v>161</v>
      </c>
      <c r="B139" s="77"/>
      <c r="C139" s="69" t="s">
        <v>162</v>
      </c>
      <c r="D139" s="52" t="n">
        <f aca="false">SUM(D140+D142+D144+D146)</f>
        <v>360</v>
      </c>
      <c r="E139" s="52" t="n">
        <f aca="false">SUM(E140+E142+E144+E146)</f>
        <v>0</v>
      </c>
      <c r="F139" s="52" t="n">
        <f aca="false">SUM(F140+F142+F144+F146)</f>
        <v>360</v>
      </c>
      <c r="G139" s="52" t="n">
        <f aca="false">SUM(G140+G142+G144+G146)</f>
        <v>0</v>
      </c>
      <c r="H139" s="52" t="n">
        <f aca="false">SUM(H140+H142+H144+H146)</f>
        <v>360</v>
      </c>
      <c r="I139" s="52" t="n">
        <f aca="false">SUM(I140+I142+I144+I146)</f>
        <v>0</v>
      </c>
      <c r="J139" s="52" t="n">
        <f aca="false">SUM(J140+J142+J144+J146)</f>
        <v>360</v>
      </c>
      <c r="K139" s="52" t="n">
        <f aca="false">SUM(K140+K142+K144+K146)</f>
        <v>0</v>
      </c>
      <c r="L139" s="52" t="n">
        <f aca="false">SUM(L140+L142+L144+L146)</f>
        <v>360</v>
      </c>
      <c r="M139" s="52" t="n">
        <f aca="false">SUM(M140+M142+M144+M146)</f>
        <v>2014.7</v>
      </c>
      <c r="N139" s="54" t="n">
        <f aca="false">SUM(N140+N142+N144+N146)</f>
        <v>2374.7</v>
      </c>
      <c r="O139" s="54" t="n">
        <f aca="false">SUM(O140+O142+O144+O146)</f>
        <v>0</v>
      </c>
      <c r="P139" s="54" t="n">
        <f aca="false">SUM(P140+P142+P144+P146)</f>
        <v>2374.7</v>
      </c>
      <c r="Q139" s="52" t="n">
        <f aca="false">SUM(Q140+Q142+Q144+Q146)</f>
        <v>0</v>
      </c>
      <c r="R139" s="52" t="n">
        <f aca="false">SUM(R140+R142+R144+R146)</f>
        <v>2374.7</v>
      </c>
      <c r="S139" s="52" t="n">
        <f aca="false">SUM(S140+S142+S144+S146)</f>
        <v>0</v>
      </c>
      <c r="T139" s="52" t="n">
        <f aca="false">SUM(T140+T142+T144+T146)</f>
        <v>2374.7</v>
      </c>
      <c r="U139" s="52" t="n">
        <f aca="false">SUM(U140+U142+U144+U146)</f>
        <v>0</v>
      </c>
      <c r="V139" s="52" t="n">
        <f aca="false">SUM(V140+V142+V144+V146)</f>
        <v>2374.7</v>
      </c>
      <c r="W139" s="52" t="n">
        <f aca="false">SUM(W140+W142+W144+W146)</f>
        <v>0</v>
      </c>
      <c r="X139" s="52" t="n">
        <f aca="false">SUM(X140+X142+X144+X146)</f>
        <v>2374.7</v>
      </c>
      <c r="Y139" s="52" t="n">
        <f aca="false">SUM(Y140+Y142+Y144+Y146)</f>
        <v>0</v>
      </c>
      <c r="Z139" s="52" t="n">
        <f aca="false">SUM(Z140+Z142+Z144+Z146)</f>
        <v>2374.7</v>
      </c>
      <c r="AA139" s="48" t="n">
        <f aca="false">SUM(AB139:AF139)</f>
        <v>0</v>
      </c>
    </row>
    <row r="140" customFormat="false" ht="25.5" hidden="true" customHeight="false" outlineLevel="0" collapsed="false">
      <c r="A140" s="72" t="s">
        <v>163</v>
      </c>
      <c r="B140" s="77"/>
      <c r="C140" s="69" t="s">
        <v>164</v>
      </c>
      <c r="D140" s="52" t="n">
        <f aca="false">SUM(D141)</f>
        <v>0</v>
      </c>
      <c r="E140" s="52" t="n">
        <f aca="false">SUM(E141)</f>
        <v>0</v>
      </c>
      <c r="F140" s="52" t="n">
        <f aca="false">SUM(F141)</f>
        <v>0</v>
      </c>
      <c r="G140" s="52" t="n">
        <f aca="false">SUM(G141)</f>
        <v>0</v>
      </c>
      <c r="H140" s="52" t="n">
        <f aca="false">SUM(H141)</f>
        <v>0</v>
      </c>
      <c r="I140" s="52" t="n">
        <f aca="false">SUM(I141)</f>
        <v>0</v>
      </c>
      <c r="J140" s="52" t="n">
        <f aca="false">SUM(J141)</f>
        <v>0</v>
      </c>
      <c r="K140" s="52" t="n">
        <f aca="false">SUM(K141)</f>
        <v>0</v>
      </c>
      <c r="L140" s="52" t="n">
        <f aca="false">SUM(L141)</f>
        <v>0</v>
      </c>
      <c r="M140" s="52" t="n">
        <f aca="false">SUM(M141)</f>
        <v>0</v>
      </c>
      <c r="N140" s="54" t="n">
        <f aca="false">SUM(N141)</f>
        <v>0</v>
      </c>
      <c r="O140" s="54" t="n">
        <f aca="false">SUM(O141)</f>
        <v>0</v>
      </c>
      <c r="P140" s="54" t="n">
        <f aca="false">SUM(P141)</f>
        <v>0</v>
      </c>
      <c r="Q140" s="52" t="n">
        <f aca="false">SUM(Q141)</f>
        <v>0</v>
      </c>
      <c r="R140" s="52" t="n">
        <f aca="false">SUM(R141)</f>
        <v>0</v>
      </c>
      <c r="S140" s="52" t="n">
        <f aca="false">SUM(S141)</f>
        <v>0</v>
      </c>
      <c r="T140" s="52" t="n">
        <f aca="false">SUM(T141)</f>
        <v>0</v>
      </c>
      <c r="U140" s="52" t="n">
        <f aca="false">SUM(U141)</f>
        <v>0</v>
      </c>
      <c r="V140" s="52" t="n">
        <f aca="false">SUM(V141)</f>
        <v>0</v>
      </c>
      <c r="W140" s="52" t="n">
        <f aca="false">SUM(W141)</f>
        <v>0</v>
      </c>
      <c r="X140" s="52" t="n">
        <f aca="false">SUM(X141)</f>
        <v>0</v>
      </c>
      <c r="Y140" s="52" t="n">
        <f aca="false">SUM(Y141)</f>
        <v>0</v>
      </c>
      <c r="Z140" s="52" t="n">
        <f aca="false">SUM(Z141)</f>
        <v>0</v>
      </c>
      <c r="AA140" s="48" t="n">
        <f aca="false">SUM(AB140:AF140)</f>
        <v>0</v>
      </c>
    </row>
    <row r="141" customFormat="false" ht="25.5" hidden="true" customHeight="false" outlineLevel="0" collapsed="false">
      <c r="A141" s="72"/>
      <c r="B141" s="72" t="s">
        <v>34</v>
      </c>
      <c r="C141" s="49" t="s">
        <v>58</v>
      </c>
      <c r="D141" s="52" t="n">
        <v>0</v>
      </c>
      <c r="E141" s="53"/>
      <c r="F141" s="52" t="n">
        <f aca="false">SUM(D141:E141)</f>
        <v>0</v>
      </c>
      <c r="G141" s="53"/>
      <c r="H141" s="52" t="n">
        <f aca="false">SUM(F141:G141)</f>
        <v>0</v>
      </c>
      <c r="I141" s="53"/>
      <c r="J141" s="52" t="n">
        <f aca="false">SUM(H141:I141)</f>
        <v>0</v>
      </c>
      <c r="K141" s="53"/>
      <c r="L141" s="52" t="n">
        <f aca="false">SUM(J141:K141)</f>
        <v>0</v>
      </c>
      <c r="M141" s="53"/>
      <c r="N141" s="54" t="n">
        <f aca="false">SUM(L141:M141)</f>
        <v>0</v>
      </c>
      <c r="O141" s="59"/>
      <c r="P141" s="54" t="n">
        <f aca="false">SUM(N141:O141)</f>
        <v>0</v>
      </c>
      <c r="Q141" s="53"/>
      <c r="R141" s="52" t="n">
        <f aca="false">SUM(P141:Q141)</f>
        <v>0</v>
      </c>
      <c r="S141" s="56"/>
      <c r="T141" s="57" t="n">
        <f aca="false">SUM(R141:S141)</f>
        <v>0</v>
      </c>
      <c r="U141" s="56"/>
      <c r="V141" s="57" t="n">
        <f aca="false">SUM(T141:U141)</f>
        <v>0</v>
      </c>
      <c r="W141" s="56"/>
      <c r="X141" s="57" t="n">
        <f aca="false">SUM(V141:W141)</f>
        <v>0</v>
      </c>
      <c r="Y141" s="56"/>
      <c r="Z141" s="57" t="n">
        <f aca="false">SUM(X141:Y141)</f>
        <v>0</v>
      </c>
      <c r="AA141" s="48" t="n">
        <f aca="false">SUM(AB141:AF141)</f>
        <v>0</v>
      </c>
    </row>
    <row r="142" customFormat="false" ht="25.5" hidden="false" customHeight="false" outlineLevel="0" collapsed="false">
      <c r="A142" s="72" t="s">
        <v>165</v>
      </c>
      <c r="B142" s="77"/>
      <c r="C142" s="69" t="s">
        <v>166</v>
      </c>
      <c r="D142" s="52" t="n">
        <f aca="false">SUM(D143)</f>
        <v>0</v>
      </c>
      <c r="E142" s="52" t="n">
        <f aca="false">SUM(E143)</f>
        <v>360</v>
      </c>
      <c r="F142" s="52" t="n">
        <f aca="false">SUM(F143)</f>
        <v>360</v>
      </c>
      <c r="G142" s="52" t="n">
        <f aca="false">SUM(G143)</f>
        <v>0</v>
      </c>
      <c r="H142" s="52" t="n">
        <f aca="false">SUM(H143)</f>
        <v>360</v>
      </c>
      <c r="I142" s="52" t="n">
        <f aca="false">SUM(I143)</f>
        <v>0</v>
      </c>
      <c r="J142" s="52" t="n">
        <f aca="false">SUM(J143)</f>
        <v>360</v>
      </c>
      <c r="K142" s="52" t="n">
        <f aca="false">SUM(K143)</f>
        <v>0</v>
      </c>
      <c r="L142" s="52" t="n">
        <f aca="false">SUM(L143)</f>
        <v>360</v>
      </c>
      <c r="M142" s="52" t="n">
        <f aca="false">SUM(M143)</f>
        <v>2014.7</v>
      </c>
      <c r="N142" s="54" t="n">
        <f aca="false">SUM(N143)</f>
        <v>2374.7</v>
      </c>
      <c r="O142" s="54" t="n">
        <f aca="false">SUM(O143)</f>
        <v>0</v>
      </c>
      <c r="P142" s="54" t="n">
        <f aca="false">SUM(P143)</f>
        <v>2374.7</v>
      </c>
      <c r="Q142" s="52" t="n">
        <f aca="false">SUM(Q143)</f>
        <v>0</v>
      </c>
      <c r="R142" s="52" t="n">
        <f aca="false">SUM(R143)</f>
        <v>2374.7</v>
      </c>
      <c r="S142" s="52" t="n">
        <f aca="false">SUM(S143)</f>
        <v>0</v>
      </c>
      <c r="T142" s="52" t="n">
        <f aca="false">SUM(T143)</f>
        <v>2374.7</v>
      </c>
      <c r="U142" s="52" t="n">
        <f aca="false">SUM(U143)</f>
        <v>0</v>
      </c>
      <c r="V142" s="52" t="n">
        <f aca="false">SUM(V143)</f>
        <v>2374.7</v>
      </c>
      <c r="W142" s="52" t="n">
        <f aca="false">SUM(W143)</f>
        <v>0</v>
      </c>
      <c r="X142" s="52" t="n">
        <f aca="false">SUM(X143)</f>
        <v>2374.7</v>
      </c>
      <c r="Y142" s="52" t="n">
        <f aca="false">SUM(Y143)</f>
        <v>0</v>
      </c>
      <c r="Z142" s="52" t="n">
        <f aca="false">SUM(Z143)</f>
        <v>2374.7</v>
      </c>
      <c r="AA142" s="48" t="n">
        <f aca="false">SUM(AB142:AF142)</f>
        <v>0</v>
      </c>
    </row>
    <row r="143" customFormat="false" ht="25.5" hidden="false" customHeight="false" outlineLevel="0" collapsed="false">
      <c r="A143" s="72"/>
      <c r="B143" s="72" t="s">
        <v>34</v>
      </c>
      <c r="C143" s="49" t="s">
        <v>58</v>
      </c>
      <c r="D143" s="52" t="n">
        <v>0</v>
      </c>
      <c r="E143" s="53" t="n">
        <v>360</v>
      </c>
      <c r="F143" s="52" t="n">
        <f aca="false">SUM(D143:E143)</f>
        <v>360</v>
      </c>
      <c r="G143" s="53"/>
      <c r="H143" s="52" t="n">
        <f aca="false">SUM(F143:G143)</f>
        <v>360</v>
      </c>
      <c r="I143" s="53"/>
      <c r="J143" s="52" t="n">
        <f aca="false">SUM(H143:I143)</f>
        <v>360</v>
      </c>
      <c r="K143" s="53"/>
      <c r="L143" s="52" t="n">
        <f aca="false">SUM(J143:K143)</f>
        <v>360</v>
      </c>
      <c r="M143" s="78" t="n">
        <v>2014.7</v>
      </c>
      <c r="N143" s="54" t="n">
        <f aca="false">SUM(L143:M143)</f>
        <v>2374.7</v>
      </c>
      <c r="O143" s="59"/>
      <c r="P143" s="54" t="n">
        <f aca="false">SUM(N143:O143)</f>
        <v>2374.7</v>
      </c>
      <c r="Q143" s="53"/>
      <c r="R143" s="52" t="n">
        <f aca="false">SUM(P143:Q143)</f>
        <v>2374.7</v>
      </c>
      <c r="S143" s="56"/>
      <c r="T143" s="57" t="n">
        <f aca="false">SUM(R143:S143)</f>
        <v>2374.7</v>
      </c>
      <c r="U143" s="56"/>
      <c r="V143" s="57" t="n">
        <f aca="false">SUM(T143:U143)</f>
        <v>2374.7</v>
      </c>
      <c r="W143" s="56"/>
      <c r="X143" s="57" t="n">
        <f aca="false">SUM(V143:W143)</f>
        <v>2374.7</v>
      </c>
      <c r="Y143" s="56"/>
      <c r="Z143" s="57" t="n">
        <f aca="false">SUM(X143:Y143)</f>
        <v>2374.7</v>
      </c>
      <c r="AA143" s="48" t="n">
        <f aca="false">SUM(AB143:AF143)</f>
        <v>0</v>
      </c>
    </row>
    <row r="144" customFormat="false" ht="25.5" hidden="true" customHeight="false" outlineLevel="0" collapsed="false">
      <c r="A144" s="72" t="s">
        <v>167</v>
      </c>
      <c r="B144" s="77"/>
      <c r="C144" s="69" t="s">
        <v>168</v>
      </c>
      <c r="D144" s="52" t="n">
        <f aca="false">SUM(D145)</f>
        <v>100</v>
      </c>
      <c r="E144" s="52" t="n">
        <f aca="false">SUM(E145)</f>
        <v>-100</v>
      </c>
      <c r="F144" s="52" t="n">
        <f aca="false">SUM(F145)</f>
        <v>0</v>
      </c>
      <c r="G144" s="52" t="n">
        <f aca="false">SUM(G145)</f>
        <v>0</v>
      </c>
      <c r="H144" s="52" t="n">
        <f aca="false">SUM(H145)</f>
        <v>0</v>
      </c>
      <c r="I144" s="52" t="n">
        <f aca="false">SUM(I145)</f>
        <v>0</v>
      </c>
      <c r="J144" s="52" t="n">
        <f aca="false">SUM(J145)</f>
        <v>0</v>
      </c>
      <c r="K144" s="52" t="n">
        <f aca="false">SUM(K145)</f>
        <v>0</v>
      </c>
      <c r="L144" s="52" t="n">
        <f aca="false">SUM(L145)</f>
        <v>0</v>
      </c>
      <c r="M144" s="52" t="n">
        <f aca="false">SUM(M145)</f>
        <v>0</v>
      </c>
      <c r="N144" s="54" t="n">
        <f aca="false">SUM(N145)</f>
        <v>0</v>
      </c>
      <c r="O144" s="54" t="n">
        <f aca="false">SUM(O145)</f>
        <v>0</v>
      </c>
      <c r="P144" s="54" t="n">
        <f aca="false">SUM(P145)</f>
        <v>0</v>
      </c>
      <c r="Q144" s="52" t="n">
        <f aca="false">SUM(Q145)</f>
        <v>0</v>
      </c>
      <c r="R144" s="52" t="n">
        <f aca="false">SUM(R145)</f>
        <v>0</v>
      </c>
      <c r="S144" s="52" t="n">
        <f aca="false">SUM(S145)</f>
        <v>0</v>
      </c>
      <c r="T144" s="52" t="n">
        <f aca="false">SUM(T145)</f>
        <v>0</v>
      </c>
      <c r="U144" s="52" t="n">
        <f aca="false">SUM(U145)</f>
        <v>0</v>
      </c>
      <c r="V144" s="52" t="n">
        <f aca="false">SUM(V145)</f>
        <v>0</v>
      </c>
      <c r="W144" s="52" t="n">
        <f aca="false">SUM(W145)</f>
        <v>0</v>
      </c>
      <c r="X144" s="52" t="n">
        <f aca="false">SUM(X145)</f>
        <v>0</v>
      </c>
      <c r="Y144" s="52" t="n">
        <f aca="false">SUM(Y145)</f>
        <v>0</v>
      </c>
      <c r="Z144" s="52" t="n">
        <f aca="false">SUM(Z145)</f>
        <v>0</v>
      </c>
      <c r="AA144" s="48" t="n">
        <f aca="false">SUM(AB144:AF144)</f>
        <v>0</v>
      </c>
    </row>
    <row r="145" customFormat="false" ht="25.5" hidden="true" customHeight="false" outlineLevel="0" collapsed="false">
      <c r="A145" s="72"/>
      <c r="B145" s="72" t="s">
        <v>34</v>
      </c>
      <c r="C145" s="49" t="s">
        <v>58</v>
      </c>
      <c r="D145" s="52" t="n">
        <f aca="false">200-100</f>
        <v>100</v>
      </c>
      <c r="E145" s="53" t="n">
        <v>-100</v>
      </c>
      <c r="F145" s="52" t="n">
        <f aca="false">SUM(D145:E145)</f>
        <v>0</v>
      </c>
      <c r="G145" s="53"/>
      <c r="H145" s="52" t="n">
        <f aca="false">SUM(F145:G145)</f>
        <v>0</v>
      </c>
      <c r="I145" s="53"/>
      <c r="J145" s="52" t="n">
        <f aca="false">SUM(H145:I145)</f>
        <v>0</v>
      </c>
      <c r="K145" s="53"/>
      <c r="L145" s="52" t="n">
        <f aca="false">SUM(J145:K145)</f>
        <v>0</v>
      </c>
      <c r="M145" s="53"/>
      <c r="N145" s="54" t="n">
        <f aca="false">SUM(L145:M145)</f>
        <v>0</v>
      </c>
      <c r="O145" s="59"/>
      <c r="P145" s="54" t="n">
        <f aca="false">SUM(N145:O145)</f>
        <v>0</v>
      </c>
      <c r="Q145" s="53"/>
      <c r="R145" s="52" t="n">
        <f aca="false">SUM(P145:Q145)</f>
        <v>0</v>
      </c>
      <c r="S145" s="56"/>
      <c r="T145" s="57" t="n">
        <f aca="false">SUM(R145:S145)</f>
        <v>0</v>
      </c>
      <c r="U145" s="56"/>
      <c r="V145" s="57" t="n">
        <f aca="false">SUM(T145:U145)</f>
        <v>0</v>
      </c>
      <c r="W145" s="56"/>
      <c r="X145" s="57" t="n">
        <f aca="false">SUM(V145:W145)</f>
        <v>0</v>
      </c>
      <c r="Y145" s="56"/>
      <c r="Z145" s="57" t="n">
        <f aca="false">SUM(X145:Y145)</f>
        <v>0</v>
      </c>
      <c r="AA145" s="48" t="n">
        <f aca="false">SUM(AB145:AF145)</f>
        <v>0</v>
      </c>
    </row>
    <row r="146" customFormat="false" ht="25.5" hidden="true" customHeight="false" outlineLevel="0" collapsed="false">
      <c r="A146" s="72" t="s">
        <v>169</v>
      </c>
      <c r="B146" s="72"/>
      <c r="C146" s="49" t="s">
        <v>170</v>
      </c>
      <c r="D146" s="52" t="n">
        <f aca="false">SUM(D147)</f>
        <v>260</v>
      </c>
      <c r="E146" s="52" t="n">
        <f aca="false">SUM(E147)</f>
        <v>-260</v>
      </c>
      <c r="F146" s="52" t="n">
        <f aca="false">SUM(F147)</f>
        <v>0</v>
      </c>
      <c r="G146" s="52" t="n">
        <f aca="false">SUM(G147)</f>
        <v>0</v>
      </c>
      <c r="H146" s="52" t="n">
        <f aca="false">SUM(H147)</f>
        <v>0</v>
      </c>
      <c r="I146" s="52" t="n">
        <f aca="false">SUM(I147)</f>
        <v>0</v>
      </c>
      <c r="J146" s="52" t="n">
        <f aca="false">SUM(J147)</f>
        <v>0</v>
      </c>
      <c r="K146" s="52" t="n">
        <f aca="false">SUM(K147)</f>
        <v>0</v>
      </c>
      <c r="L146" s="52" t="n">
        <f aca="false">SUM(L147)</f>
        <v>0</v>
      </c>
      <c r="M146" s="52" t="n">
        <f aca="false">SUM(M147)</f>
        <v>0</v>
      </c>
      <c r="N146" s="54" t="n">
        <f aca="false">SUM(N147)</f>
        <v>0</v>
      </c>
      <c r="O146" s="54" t="n">
        <f aca="false">SUM(O147)</f>
        <v>0</v>
      </c>
      <c r="P146" s="54" t="n">
        <f aca="false">SUM(P147)</f>
        <v>0</v>
      </c>
      <c r="Q146" s="52" t="n">
        <f aca="false">SUM(Q147)</f>
        <v>0</v>
      </c>
      <c r="R146" s="52" t="n">
        <f aca="false">SUM(R147)</f>
        <v>0</v>
      </c>
      <c r="S146" s="52" t="n">
        <f aca="false">SUM(S147)</f>
        <v>0</v>
      </c>
      <c r="T146" s="52" t="n">
        <f aca="false">SUM(T147)</f>
        <v>0</v>
      </c>
      <c r="U146" s="52" t="n">
        <f aca="false">SUM(U147)</f>
        <v>0</v>
      </c>
      <c r="V146" s="52" t="n">
        <f aca="false">SUM(V147)</f>
        <v>0</v>
      </c>
      <c r="W146" s="52" t="n">
        <f aca="false">SUM(W147)</f>
        <v>0</v>
      </c>
      <c r="X146" s="52" t="n">
        <f aca="false">SUM(X147)</f>
        <v>0</v>
      </c>
      <c r="Y146" s="52" t="n">
        <f aca="false">SUM(Y147)</f>
        <v>0</v>
      </c>
      <c r="Z146" s="52" t="n">
        <f aca="false">SUM(Z147)</f>
        <v>0</v>
      </c>
      <c r="AA146" s="48" t="n">
        <f aca="false">SUM(AB146:AF146)</f>
        <v>0</v>
      </c>
    </row>
    <row r="147" customFormat="false" ht="25.5" hidden="true" customHeight="false" outlineLevel="0" collapsed="false">
      <c r="A147" s="72"/>
      <c r="B147" s="72" t="s">
        <v>34</v>
      </c>
      <c r="C147" s="49" t="s">
        <v>58</v>
      </c>
      <c r="D147" s="52" t="n">
        <f aca="false">500-240</f>
        <v>260</v>
      </c>
      <c r="E147" s="53" t="n">
        <v>-260</v>
      </c>
      <c r="F147" s="52" t="n">
        <f aca="false">SUM(D147:E147)</f>
        <v>0</v>
      </c>
      <c r="G147" s="53"/>
      <c r="H147" s="52" t="n">
        <f aca="false">SUM(F147:G147)</f>
        <v>0</v>
      </c>
      <c r="I147" s="53"/>
      <c r="J147" s="52" t="n">
        <f aca="false">SUM(H147:I147)</f>
        <v>0</v>
      </c>
      <c r="K147" s="53"/>
      <c r="L147" s="52" t="n">
        <f aca="false">SUM(J147:K147)</f>
        <v>0</v>
      </c>
      <c r="M147" s="53"/>
      <c r="N147" s="54" t="n">
        <f aca="false">SUM(L147:M147)</f>
        <v>0</v>
      </c>
      <c r="O147" s="59"/>
      <c r="P147" s="54" t="n">
        <f aca="false">SUM(N147:O147)</f>
        <v>0</v>
      </c>
      <c r="Q147" s="53"/>
      <c r="R147" s="52" t="n">
        <f aca="false">SUM(P147:Q147)</f>
        <v>0</v>
      </c>
      <c r="S147" s="56"/>
      <c r="T147" s="57" t="n">
        <f aca="false">SUM(R147:S147)</f>
        <v>0</v>
      </c>
      <c r="U147" s="56"/>
      <c r="V147" s="57" t="n">
        <f aca="false">SUM(T147:U147)</f>
        <v>0</v>
      </c>
      <c r="W147" s="56"/>
      <c r="X147" s="57" t="n">
        <f aca="false">SUM(V147:W147)</f>
        <v>0</v>
      </c>
      <c r="Y147" s="56"/>
      <c r="Z147" s="57" t="n">
        <f aca="false">SUM(X147:Y147)</f>
        <v>0</v>
      </c>
      <c r="AA147" s="48" t="n">
        <f aca="false">SUM(AB147:AF147)</f>
        <v>0</v>
      </c>
    </row>
    <row r="148" customFormat="false" ht="25.5" hidden="false" customHeight="false" outlineLevel="0" collapsed="false">
      <c r="A148" s="72" t="s">
        <v>171</v>
      </c>
      <c r="B148" s="77"/>
      <c r="C148" s="69" t="s">
        <v>172</v>
      </c>
      <c r="D148" s="52" t="n">
        <f aca="false">SUM(D149)</f>
        <v>50</v>
      </c>
      <c r="E148" s="52" t="n">
        <f aca="false">SUM(E149)</f>
        <v>0</v>
      </c>
      <c r="F148" s="52" t="n">
        <f aca="false">SUM(F149)</f>
        <v>50</v>
      </c>
      <c r="G148" s="52" t="n">
        <f aca="false">SUM(G149)</f>
        <v>0</v>
      </c>
      <c r="H148" s="52" t="n">
        <f aca="false">SUM(H149)</f>
        <v>50</v>
      </c>
      <c r="I148" s="52" t="n">
        <f aca="false">SUM(I149)</f>
        <v>0</v>
      </c>
      <c r="J148" s="52" t="n">
        <f aca="false">SUM(J149)</f>
        <v>50</v>
      </c>
      <c r="K148" s="52" t="n">
        <f aca="false">SUM(K149)</f>
        <v>0</v>
      </c>
      <c r="L148" s="52" t="n">
        <f aca="false">SUM(L149)</f>
        <v>50</v>
      </c>
      <c r="M148" s="52" t="n">
        <f aca="false">SUM(M149)</f>
        <v>0</v>
      </c>
      <c r="N148" s="54" t="n">
        <f aca="false">SUM(N149)</f>
        <v>50</v>
      </c>
      <c r="O148" s="54" t="n">
        <f aca="false">SUM(O149)</f>
        <v>0</v>
      </c>
      <c r="P148" s="54" t="n">
        <f aca="false">SUM(P149)</f>
        <v>50</v>
      </c>
      <c r="Q148" s="52" t="n">
        <f aca="false">SUM(Q149)</f>
        <v>0</v>
      </c>
      <c r="R148" s="52" t="n">
        <f aca="false">SUM(R149)</f>
        <v>50</v>
      </c>
      <c r="S148" s="52" t="n">
        <f aca="false">SUM(S149)</f>
        <v>0</v>
      </c>
      <c r="T148" s="52" t="n">
        <f aca="false">SUM(T149)</f>
        <v>50</v>
      </c>
      <c r="U148" s="52" t="n">
        <f aca="false">SUM(U149)</f>
        <v>0</v>
      </c>
      <c r="V148" s="52" t="n">
        <f aca="false">SUM(V149)</f>
        <v>50</v>
      </c>
      <c r="W148" s="52" t="n">
        <f aca="false">SUM(W149)</f>
        <v>0</v>
      </c>
      <c r="X148" s="52" t="n">
        <f aca="false">SUM(X149)</f>
        <v>50</v>
      </c>
      <c r="Y148" s="52" t="n">
        <f aca="false">SUM(Y149)</f>
        <v>0</v>
      </c>
      <c r="Z148" s="52" t="n">
        <f aca="false">SUM(Z149)</f>
        <v>50</v>
      </c>
      <c r="AA148" s="48" t="n">
        <f aca="false">SUM(AB148:AF148)</f>
        <v>0</v>
      </c>
    </row>
    <row r="149" customFormat="false" ht="12.75" hidden="false" customHeight="false" outlineLevel="0" collapsed="false">
      <c r="A149" s="72" t="s">
        <v>173</v>
      </c>
      <c r="B149" s="72"/>
      <c r="C149" s="49" t="s">
        <v>174</v>
      </c>
      <c r="D149" s="30" t="n">
        <f aca="false">D150</f>
        <v>50</v>
      </c>
      <c r="E149" s="30" t="n">
        <f aca="false">E150</f>
        <v>0</v>
      </c>
      <c r="F149" s="30" t="n">
        <f aca="false">F150</f>
        <v>50</v>
      </c>
      <c r="G149" s="30" t="n">
        <f aca="false">G150</f>
        <v>0</v>
      </c>
      <c r="H149" s="30" t="n">
        <f aca="false">H150</f>
        <v>50</v>
      </c>
      <c r="I149" s="30" t="n">
        <f aca="false">I150</f>
        <v>0</v>
      </c>
      <c r="J149" s="30" t="n">
        <f aca="false">J150</f>
        <v>50</v>
      </c>
      <c r="K149" s="30" t="n">
        <f aca="false">K150</f>
        <v>0</v>
      </c>
      <c r="L149" s="30" t="n">
        <f aca="false">L150</f>
        <v>50</v>
      </c>
      <c r="M149" s="30" t="n">
        <f aca="false">M150</f>
        <v>0</v>
      </c>
      <c r="N149" s="30" t="n">
        <f aca="false">N150</f>
        <v>50</v>
      </c>
      <c r="O149" s="30" t="n">
        <f aca="false">O150</f>
        <v>0</v>
      </c>
      <c r="P149" s="30" t="n">
        <f aca="false">P150</f>
        <v>50</v>
      </c>
      <c r="Q149" s="30" t="n">
        <f aca="false">Q150</f>
        <v>0</v>
      </c>
      <c r="R149" s="30" t="n">
        <f aca="false">R150</f>
        <v>50</v>
      </c>
      <c r="S149" s="30" t="n">
        <f aca="false">S150</f>
        <v>0</v>
      </c>
      <c r="T149" s="30" t="n">
        <f aca="false">T150</f>
        <v>50</v>
      </c>
      <c r="U149" s="30" t="n">
        <f aca="false">U150</f>
        <v>0</v>
      </c>
      <c r="V149" s="30" t="n">
        <f aca="false">V150</f>
        <v>50</v>
      </c>
      <c r="W149" s="30" t="n">
        <f aca="false">W150</f>
        <v>0</v>
      </c>
      <c r="X149" s="30" t="n">
        <f aca="false">X150</f>
        <v>50</v>
      </c>
      <c r="Y149" s="30" t="n">
        <f aca="false">Y150</f>
        <v>0</v>
      </c>
      <c r="Z149" s="30" t="n">
        <f aca="false">Z150</f>
        <v>50</v>
      </c>
      <c r="AA149" s="48" t="n">
        <f aca="false">SUM(AB149:AF149)</f>
        <v>0</v>
      </c>
    </row>
    <row r="150" customFormat="false" ht="25.5" hidden="false" customHeight="false" outlineLevel="0" collapsed="false">
      <c r="A150" s="72"/>
      <c r="B150" s="72" t="s">
        <v>40</v>
      </c>
      <c r="C150" s="49" t="s">
        <v>41</v>
      </c>
      <c r="D150" s="52" t="n">
        <f aca="false">125-75</f>
        <v>50</v>
      </c>
      <c r="E150" s="53"/>
      <c r="F150" s="52" t="n">
        <f aca="false">SUM(D150:E150)</f>
        <v>50</v>
      </c>
      <c r="G150" s="53"/>
      <c r="H150" s="52" t="n">
        <f aca="false">SUM(F150:G150)</f>
        <v>50</v>
      </c>
      <c r="I150" s="53"/>
      <c r="J150" s="52" t="n">
        <f aca="false">SUM(H150:I150)</f>
        <v>50</v>
      </c>
      <c r="K150" s="53"/>
      <c r="L150" s="52" t="n">
        <f aca="false">SUM(J150:K150)</f>
        <v>50</v>
      </c>
      <c r="M150" s="53"/>
      <c r="N150" s="54" t="n">
        <f aca="false">SUM(L150:M150)</f>
        <v>50</v>
      </c>
      <c r="O150" s="59"/>
      <c r="P150" s="54" t="n">
        <f aca="false">SUM(N150:O150)</f>
        <v>50</v>
      </c>
      <c r="Q150" s="53"/>
      <c r="R150" s="52" t="n">
        <f aca="false">SUM(P150:Q150)</f>
        <v>50</v>
      </c>
      <c r="S150" s="56"/>
      <c r="T150" s="57" t="n">
        <f aca="false">SUM(R150:S150)</f>
        <v>50</v>
      </c>
      <c r="U150" s="56"/>
      <c r="V150" s="57" t="n">
        <f aca="false">SUM(T150:U150)</f>
        <v>50</v>
      </c>
      <c r="W150" s="56"/>
      <c r="X150" s="57" t="n">
        <f aca="false">SUM(V150:W150)</f>
        <v>50</v>
      </c>
      <c r="Y150" s="56"/>
      <c r="Z150" s="57" t="n">
        <f aca="false">SUM(X150:Y150)</f>
        <v>50</v>
      </c>
      <c r="AA150" s="48" t="n">
        <f aca="false">SUM(AB150:AF150)</f>
        <v>0</v>
      </c>
    </row>
    <row r="151" customFormat="false" ht="12.75" hidden="false" customHeight="false" outlineLevel="0" collapsed="false">
      <c r="A151" s="72" t="s">
        <v>175</v>
      </c>
      <c r="B151" s="77"/>
      <c r="C151" s="69" t="s">
        <v>176</v>
      </c>
      <c r="D151" s="52" t="n">
        <f aca="false">SUM(D152)</f>
        <v>385</v>
      </c>
      <c r="E151" s="52" t="n">
        <f aca="false">SUM(E152)</f>
        <v>0</v>
      </c>
      <c r="F151" s="52" t="n">
        <f aca="false">SUM(F152)</f>
        <v>385</v>
      </c>
      <c r="G151" s="52" t="n">
        <f aca="false">SUM(G152)</f>
        <v>0</v>
      </c>
      <c r="H151" s="52" t="n">
        <f aca="false">SUM(H152)</f>
        <v>385</v>
      </c>
      <c r="I151" s="52" t="n">
        <f aca="false">SUM(I152)</f>
        <v>0</v>
      </c>
      <c r="J151" s="52" t="n">
        <f aca="false">SUM(J152)</f>
        <v>385</v>
      </c>
      <c r="K151" s="52" t="n">
        <f aca="false">SUM(K152)</f>
        <v>0</v>
      </c>
      <c r="L151" s="52" t="n">
        <f aca="false">SUM(L152)</f>
        <v>385</v>
      </c>
      <c r="M151" s="52" t="n">
        <f aca="false">SUM(M152)</f>
        <v>0</v>
      </c>
      <c r="N151" s="54" t="n">
        <f aca="false">SUM(N152)</f>
        <v>385</v>
      </c>
      <c r="O151" s="54" t="n">
        <f aca="false">SUM(O152)</f>
        <v>0</v>
      </c>
      <c r="P151" s="54" t="n">
        <f aca="false">SUM(P152)</f>
        <v>385</v>
      </c>
      <c r="Q151" s="52" t="n">
        <f aca="false">SUM(Q152)</f>
        <v>0</v>
      </c>
      <c r="R151" s="52" t="n">
        <f aca="false">SUM(R152)</f>
        <v>385</v>
      </c>
      <c r="S151" s="52" t="n">
        <f aca="false">SUM(S152)</f>
        <v>0</v>
      </c>
      <c r="T151" s="52" t="n">
        <f aca="false">SUM(T152)</f>
        <v>385</v>
      </c>
      <c r="U151" s="52" t="n">
        <f aca="false">SUM(U152)</f>
        <v>0</v>
      </c>
      <c r="V151" s="52" t="n">
        <f aca="false">SUM(V152)</f>
        <v>385</v>
      </c>
      <c r="W151" s="52" t="n">
        <f aca="false">SUM(W152)</f>
        <v>0</v>
      </c>
      <c r="X151" s="52" t="n">
        <f aca="false">SUM(X152)</f>
        <v>385</v>
      </c>
      <c r="Y151" s="52" t="n">
        <f aca="false">SUM(Y152)</f>
        <v>0</v>
      </c>
      <c r="Z151" s="52" t="n">
        <f aca="false">SUM(Z152)</f>
        <v>385</v>
      </c>
      <c r="AA151" s="48" t="n">
        <f aca="false">SUM(AB151:AF151)</f>
        <v>0</v>
      </c>
    </row>
    <row r="152" customFormat="false" ht="12.75" hidden="false" customHeight="false" outlineLevel="0" collapsed="false">
      <c r="A152" s="72" t="s">
        <v>177</v>
      </c>
      <c r="B152" s="72"/>
      <c r="C152" s="49" t="s">
        <v>178</v>
      </c>
      <c r="D152" s="30" t="n">
        <f aca="false">SUM(D153:D154)</f>
        <v>385</v>
      </c>
      <c r="E152" s="30" t="n">
        <f aca="false">SUM(E153:E154)</f>
        <v>0</v>
      </c>
      <c r="F152" s="30" t="n">
        <f aca="false">SUM(F153:F154)</f>
        <v>385</v>
      </c>
      <c r="G152" s="30" t="n">
        <f aca="false">SUM(G153:G154)</f>
        <v>0</v>
      </c>
      <c r="H152" s="30" t="n">
        <f aca="false">SUM(H153:H154)</f>
        <v>385</v>
      </c>
      <c r="I152" s="30" t="n">
        <f aca="false">SUM(I153:I154)</f>
        <v>0</v>
      </c>
      <c r="J152" s="30" t="n">
        <f aca="false">SUM(J153:J154)</f>
        <v>385</v>
      </c>
      <c r="K152" s="30" t="n">
        <f aca="false">SUM(K153:K154)</f>
        <v>0</v>
      </c>
      <c r="L152" s="30" t="n">
        <f aca="false">SUM(L153:L154)</f>
        <v>385</v>
      </c>
      <c r="M152" s="30" t="n">
        <f aca="false">SUM(M153:M154)</f>
        <v>0</v>
      </c>
      <c r="N152" s="30" t="n">
        <f aca="false">SUM(N153:N154)</f>
        <v>385</v>
      </c>
      <c r="O152" s="30" t="n">
        <f aca="false">SUM(O153:O154)</f>
        <v>0</v>
      </c>
      <c r="P152" s="30" t="n">
        <f aca="false">SUM(P153:P154)</f>
        <v>385</v>
      </c>
      <c r="Q152" s="30" t="n">
        <f aca="false">SUM(Q153:Q154)</f>
        <v>0</v>
      </c>
      <c r="R152" s="30" t="n">
        <f aca="false">SUM(R153:R154)</f>
        <v>385</v>
      </c>
      <c r="S152" s="30" t="n">
        <f aca="false">SUM(S153:S154)</f>
        <v>0</v>
      </c>
      <c r="T152" s="30" t="n">
        <f aca="false">SUM(T153:T154)</f>
        <v>385</v>
      </c>
      <c r="U152" s="30" t="n">
        <f aca="false">SUM(U153:U154)</f>
        <v>0</v>
      </c>
      <c r="V152" s="30" t="n">
        <f aca="false">SUM(V153:V154)</f>
        <v>385</v>
      </c>
      <c r="W152" s="30" t="n">
        <f aca="false">SUM(W153:W154)</f>
        <v>0</v>
      </c>
      <c r="X152" s="30" t="n">
        <f aca="false">SUM(X153:X154)</f>
        <v>385</v>
      </c>
      <c r="Y152" s="30" t="n">
        <f aca="false">SUM(Y153:Y154)</f>
        <v>0</v>
      </c>
      <c r="Z152" s="30" t="n">
        <f aca="false">SUM(Z153:Z154)</f>
        <v>385</v>
      </c>
      <c r="AA152" s="48" t="n">
        <f aca="false">SUM(AB152:AF152)</f>
        <v>0</v>
      </c>
    </row>
    <row r="153" customFormat="false" ht="25.5" hidden="false" customHeight="false" outlineLevel="0" collapsed="false">
      <c r="A153" s="72"/>
      <c r="B153" s="72" t="s">
        <v>40</v>
      </c>
      <c r="C153" s="49" t="s">
        <v>41</v>
      </c>
      <c r="D153" s="52" t="n">
        <v>200</v>
      </c>
      <c r="E153" s="53"/>
      <c r="F153" s="52" t="n">
        <f aca="false">SUM(D153:E153)</f>
        <v>200</v>
      </c>
      <c r="G153" s="53" t="n">
        <v>-161.9</v>
      </c>
      <c r="H153" s="52" t="n">
        <f aca="false">SUM(F153:G153)</f>
        <v>38.1</v>
      </c>
      <c r="I153" s="53"/>
      <c r="J153" s="52" t="n">
        <f aca="false">SUM(H153:I153)</f>
        <v>38.1</v>
      </c>
      <c r="K153" s="53"/>
      <c r="L153" s="52" t="n">
        <f aca="false">SUM(J153:K153)</f>
        <v>38.1</v>
      </c>
      <c r="M153" s="53"/>
      <c r="N153" s="54" t="n">
        <f aca="false">SUM(L153:M153)</f>
        <v>38.1</v>
      </c>
      <c r="O153" s="59"/>
      <c r="P153" s="54" t="n">
        <f aca="false">SUM(N153:O153)</f>
        <v>38.1</v>
      </c>
      <c r="Q153" s="53"/>
      <c r="R153" s="52" t="n">
        <f aca="false">SUM(P153:Q153)</f>
        <v>38.1</v>
      </c>
      <c r="S153" s="56"/>
      <c r="T153" s="57" t="n">
        <f aca="false">SUM(R153:S153)</f>
        <v>38.1</v>
      </c>
      <c r="U153" s="56"/>
      <c r="V153" s="57" t="n">
        <f aca="false">SUM(T153:U153)</f>
        <v>38.1</v>
      </c>
      <c r="W153" s="56"/>
      <c r="X153" s="57" t="n">
        <f aca="false">SUM(V153:W153)</f>
        <v>38.1</v>
      </c>
      <c r="Y153" s="56"/>
      <c r="Z153" s="57" t="n">
        <f aca="false">SUM(X153:Y153)</f>
        <v>38.1</v>
      </c>
      <c r="AA153" s="48" t="n">
        <f aca="false">SUM(AB153:AF153)</f>
        <v>0</v>
      </c>
    </row>
    <row r="154" customFormat="false" ht="25.5" hidden="false" customHeight="false" outlineLevel="0" collapsed="false">
      <c r="A154" s="72"/>
      <c r="B154" s="72" t="s">
        <v>34</v>
      </c>
      <c r="C154" s="49" t="s">
        <v>58</v>
      </c>
      <c r="D154" s="52" t="n">
        <f aca="false">350-165</f>
        <v>185</v>
      </c>
      <c r="E154" s="53"/>
      <c r="F154" s="52" t="n">
        <f aca="false">SUM(D154:E154)</f>
        <v>185</v>
      </c>
      <c r="G154" s="53" t="n">
        <v>161.9</v>
      </c>
      <c r="H154" s="52" t="n">
        <f aca="false">SUM(F154:G154)</f>
        <v>346.9</v>
      </c>
      <c r="I154" s="53"/>
      <c r="J154" s="52" t="n">
        <f aca="false">SUM(H154:I154)</f>
        <v>346.9</v>
      </c>
      <c r="K154" s="53"/>
      <c r="L154" s="52" t="n">
        <f aca="false">SUM(J154:K154)</f>
        <v>346.9</v>
      </c>
      <c r="M154" s="53"/>
      <c r="N154" s="54" t="n">
        <f aca="false">SUM(L154:M154)</f>
        <v>346.9</v>
      </c>
      <c r="O154" s="59"/>
      <c r="P154" s="54" t="n">
        <f aca="false">SUM(N154:O154)</f>
        <v>346.9</v>
      </c>
      <c r="Q154" s="53"/>
      <c r="R154" s="52" t="n">
        <f aca="false">SUM(P154:Q154)</f>
        <v>346.9</v>
      </c>
      <c r="S154" s="56"/>
      <c r="T154" s="57" t="n">
        <f aca="false">SUM(R154:S154)</f>
        <v>346.9</v>
      </c>
      <c r="U154" s="56"/>
      <c r="V154" s="57" t="n">
        <f aca="false">SUM(T154:U154)</f>
        <v>346.9</v>
      </c>
      <c r="W154" s="56"/>
      <c r="X154" s="57" t="n">
        <f aca="false">SUM(V154:W154)</f>
        <v>346.9</v>
      </c>
      <c r="Y154" s="56"/>
      <c r="Z154" s="57" t="n">
        <f aca="false">SUM(X154:Y154)</f>
        <v>346.9</v>
      </c>
      <c r="AA154" s="48" t="n">
        <f aca="false">SUM(AB154:AF154)</f>
        <v>0</v>
      </c>
    </row>
    <row r="155" customFormat="false" ht="12.75" hidden="true" customHeight="false" outlineLevel="0" collapsed="false">
      <c r="A155" s="72" t="s">
        <v>179</v>
      </c>
      <c r="B155" s="72"/>
      <c r="C155" s="49" t="s">
        <v>180</v>
      </c>
      <c r="D155" s="52" t="n">
        <f aca="false">SUM(D156)</f>
        <v>0</v>
      </c>
      <c r="E155" s="52" t="n">
        <f aca="false">SUM(E156)</f>
        <v>0</v>
      </c>
      <c r="F155" s="52" t="n">
        <f aca="false">SUM(F156)</f>
        <v>0</v>
      </c>
      <c r="G155" s="52" t="n">
        <f aca="false">SUM(G156)</f>
        <v>0</v>
      </c>
      <c r="H155" s="52" t="n">
        <f aca="false">SUM(H156)</f>
        <v>0</v>
      </c>
      <c r="I155" s="52" t="n">
        <f aca="false">SUM(I156)</f>
        <v>0</v>
      </c>
      <c r="J155" s="52" t="n">
        <f aca="false">SUM(J156)</f>
        <v>0</v>
      </c>
      <c r="K155" s="52" t="n">
        <f aca="false">SUM(K156)</f>
        <v>0</v>
      </c>
      <c r="L155" s="52" t="n">
        <f aca="false">SUM(L156)</f>
        <v>0</v>
      </c>
      <c r="M155" s="52" t="n">
        <f aca="false">SUM(M156)</f>
        <v>0</v>
      </c>
      <c r="N155" s="54" t="n">
        <f aca="false">SUM(N156)</f>
        <v>0</v>
      </c>
      <c r="O155" s="54" t="n">
        <f aca="false">SUM(O156)</f>
        <v>0</v>
      </c>
      <c r="P155" s="54" t="n">
        <f aca="false">SUM(P156)</f>
        <v>0</v>
      </c>
      <c r="Q155" s="52" t="n">
        <f aca="false">SUM(Q156)</f>
        <v>0</v>
      </c>
      <c r="R155" s="52" t="n">
        <f aca="false">SUM(R156)</f>
        <v>0</v>
      </c>
      <c r="S155" s="52" t="n">
        <f aca="false">SUM(S156)</f>
        <v>0</v>
      </c>
      <c r="T155" s="52" t="n">
        <f aca="false">SUM(T156)</f>
        <v>0</v>
      </c>
      <c r="U155" s="52" t="n">
        <f aca="false">SUM(U156)</f>
        <v>0</v>
      </c>
      <c r="V155" s="52" t="n">
        <f aca="false">SUM(V156)</f>
        <v>0</v>
      </c>
      <c r="W155" s="52" t="n">
        <f aca="false">SUM(W156)</f>
        <v>0</v>
      </c>
      <c r="X155" s="52" t="n">
        <f aca="false">SUM(X156)</f>
        <v>0</v>
      </c>
      <c r="Y155" s="52" t="n">
        <f aca="false">SUM(Y156)</f>
        <v>0</v>
      </c>
      <c r="Z155" s="52" t="n">
        <f aca="false">SUM(Z156)</f>
        <v>0</v>
      </c>
      <c r="AA155" s="48" t="n">
        <f aca="false">SUM(AB155:AF155)</f>
        <v>0</v>
      </c>
    </row>
    <row r="156" customFormat="false" ht="25.5" hidden="true" customHeight="false" outlineLevel="0" collapsed="false">
      <c r="A156" s="72" t="s">
        <v>181</v>
      </c>
      <c r="B156" s="72"/>
      <c r="C156" s="49" t="s">
        <v>182</v>
      </c>
      <c r="D156" s="54" t="n">
        <f aca="false">SUM(D157)</f>
        <v>0</v>
      </c>
      <c r="E156" s="54" t="n">
        <f aca="false">SUM(E157)</f>
        <v>0</v>
      </c>
      <c r="F156" s="54" t="n">
        <f aca="false">SUM(F157)</f>
        <v>0</v>
      </c>
      <c r="G156" s="54" t="n">
        <f aca="false">SUM(G157)</f>
        <v>0</v>
      </c>
      <c r="H156" s="54" t="n">
        <f aca="false">SUM(H157)</f>
        <v>0</v>
      </c>
      <c r="I156" s="54" t="n">
        <f aca="false">SUM(I157)</f>
        <v>0</v>
      </c>
      <c r="J156" s="54" t="n">
        <f aca="false">SUM(J157)</f>
        <v>0</v>
      </c>
      <c r="K156" s="54" t="n">
        <f aca="false">SUM(K157)</f>
        <v>0</v>
      </c>
      <c r="L156" s="54" t="n">
        <f aca="false">SUM(L157)</f>
        <v>0</v>
      </c>
      <c r="M156" s="54" t="n">
        <f aca="false">SUM(M157)</f>
        <v>0</v>
      </c>
      <c r="N156" s="54" t="n">
        <f aca="false">SUM(N157)</f>
        <v>0</v>
      </c>
      <c r="O156" s="54" t="n">
        <f aca="false">SUM(O157)</f>
        <v>0</v>
      </c>
      <c r="P156" s="54" t="n">
        <f aca="false">SUM(P157)</f>
        <v>0</v>
      </c>
      <c r="Q156" s="54" t="n">
        <f aca="false">SUM(Q157)</f>
        <v>0</v>
      </c>
      <c r="R156" s="54" t="n">
        <f aca="false">SUM(R157)</f>
        <v>0</v>
      </c>
      <c r="S156" s="54" t="n">
        <f aca="false">SUM(S157)</f>
        <v>0</v>
      </c>
      <c r="T156" s="54" t="n">
        <f aca="false">SUM(T157)</f>
        <v>0</v>
      </c>
      <c r="U156" s="54" t="n">
        <f aca="false">SUM(U157)</f>
        <v>0</v>
      </c>
      <c r="V156" s="54" t="n">
        <f aca="false">SUM(V157)</f>
        <v>0</v>
      </c>
      <c r="W156" s="54" t="n">
        <f aca="false">SUM(W157)</f>
        <v>0</v>
      </c>
      <c r="X156" s="54" t="n">
        <f aca="false">SUM(X157)</f>
        <v>0</v>
      </c>
      <c r="Y156" s="54" t="n">
        <f aca="false">SUM(Y157)</f>
        <v>0</v>
      </c>
      <c r="Z156" s="54" t="n">
        <f aca="false">SUM(Z157)</f>
        <v>0</v>
      </c>
      <c r="AA156" s="48" t="n">
        <f aca="false">SUM(AB156:AF156)</f>
        <v>0</v>
      </c>
    </row>
    <row r="157" customFormat="false" ht="30" hidden="true" customHeight="false" outlineLevel="0" collapsed="false">
      <c r="A157" s="72"/>
      <c r="B157" s="27" t="s">
        <v>44</v>
      </c>
      <c r="C157" s="81" t="s">
        <v>183</v>
      </c>
      <c r="D157" s="52"/>
      <c r="E157" s="53"/>
      <c r="F157" s="52" t="n">
        <f aca="false">SUM(D157:E157)</f>
        <v>0</v>
      </c>
      <c r="G157" s="53"/>
      <c r="H157" s="52" t="n">
        <f aca="false">SUM(F157:G157)</f>
        <v>0</v>
      </c>
      <c r="I157" s="53"/>
      <c r="J157" s="52" t="n">
        <f aca="false">SUM(H157:I157)</f>
        <v>0</v>
      </c>
      <c r="K157" s="53"/>
      <c r="L157" s="52" t="n">
        <f aca="false">SUM(J157:K157)</f>
        <v>0</v>
      </c>
      <c r="M157" s="53"/>
      <c r="N157" s="54" t="n">
        <f aca="false">SUM(L157:M157)</f>
        <v>0</v>
      </c>
      <c r="O157" s="59"/>
      <c r="P157" s="54" t="n">
        <f aca="false">SUM(N157:O157)</f>
        <v>0</v>
      </c>
      <c r="Q157" s="53"/>
      <c r="R157" s="52" t="n">
        <f aca="false">SUM(P157:Q157)</f>
        <v>0</v>
      </c>
      <c r="S157" s="56"/>
      <c r="T157" s="57" t="n">
        <f aca="false">SUM(R157:S157)</f>
        <v>0</v>
      </c>
      <c r="U157" s="56"/>
      <c r="V157" s="57" t="n">
        <f aca="false">SUM(T157:U157)</f>
        <v>0</v>
      </c>
      <c r="W157" s="56"/>
      <c r="X157" s="57" t="n">
        <f aca="false">SUM(V157:W157)</f>
        <v>0</v>
      </c>
      <c r="Y157" s="56"/>
      <c r="Z157" s="57" t="n">
        <f aca="false">SUM(X157:Y157)</f>
        <v>0</v>
      </c>
      <c r="AA157" s="48" t="n">
        <f aca="false">SUM(AB157:AF157)</f>
        <v>0</v>
      </c>
    </row>
    <row r="158" customFormat="false" ht="25.5" hidden="false" customHeight="false" outlineLevel="0" collapsed="false">
      <c r="A158" s="72" t="s">
        <v>184</v>
      </c>
      <c r="B158" s="27"/>
      <c r="C158" s="49" t="s">
        <v>185</v>
      </c>
      <c r="D158" s="52" t="n">
        <f aca="false">SUM(D159+D161)</f>
        <v>28689.2</v>
      </c>
      <c r="E158" s="52" t="n">
        <f aca="false">SUM(E159+E161)</f>
        <v>0</v>
      </c>
      <c r="F158" s="52" t="n">
        <f aca="false">SUM(F159+F161)</f>
        <v>28689.2</v>
      </c>
      <c r="G158" s="52" t="n">
        <f aca="false">SUM(G159+G161)</f>
        <v>0</v>
      </c>
      <c r="H158" s="52" t="n">
        <f aca="false">SUM(H159+H161)</f>
        <v>28689.2</v>
      </c>
      <c r="I158" s="52" t="n">
        <f aca="false">SUM(I159+I161)</f>
        <v>0</v>
      </c>
      <c r="J158" s="52" t="n">
        <f aca="false">SUM(J159+J161)</f>
        <v>28689.2</v>
      </c>
      <c r="K158" s="52" t="n">
        <f aca="false">SUM(K159+K161)</f>
        <v>0</v>
      </c>
      <c r="L158" s="52" t="n">
        <f aca="false">SUM(L159+L161)</f>
        <v>28689.2</v>
      </c>
      <c r="M158" s="52" t="n">
        <f aca="false">SUM(M159+M161)</f>
        <v>0</v>
      </c>
      <c r="N158" s="54" t="n">
        <f aca="false">SUM(N159+N161)</f>
        <v>28689.2</v>
      </c>
      <c r="O158" s="54" t="n">
        <f aca="false">SUM(O159+O161)</f>
        <v>0</v>
      </c>
      <c r="P158" s="54" t="n">
        <f aca="false">SUM(P159+P161)</f>
        <v>28689.2</v>
      </c>
      <c r="Q158" s="52" t="n">
        <f aca="false">SUM(Q159+Q161)</f>
        <v>680.3</v>
      </c>
      <c r="R158" s="52" t="n">
        <f aca="false">SUM(R159+R161)</f>
        <v>29369.5</v>
      </c>
      <c r="S158" s="52" t="n">
        <f aca="false">SUM(S159+S161)</f>
        <v>0</v>
      </c>
      <c r="T158" s="52" t="n">
        <f aca="false">SUM(T159+T161)</f>
        <v>29369.5</v>
      </c>
      <c r="U158" s="52" t="n">
        <f aca="false">SUM(U159+U161)</f>
        <v>0</v>
      </c>
      <c r="V158" s="52" t="n">
        <f aca="false">SUM(V159+V161)</f>
        <v>29369.5</v>
      </c>
      <c r="W158" s="52" t="n">
        <f aca="false">SUM(W159+W161)</f>
        <v>0</v>
      </c>
      <c r="X158" s="52" t="n">
        <f aca="false">SUM(X159+X161)</f>
        <v>29369.5</v>
      </c>
      <c r="Y158" s="52" t="n">
        <f aca="false">SUM(Y159+Y161)</f>
        <v>0</v>
      </c>
      <c r="Z158" s="52" t="n">
        <f aca="false">SUM(Z159+Z161)</f>
        <v>29369.5</v>
      </c>
      <c r="AA158" s="48" t="n">
        <f aca="false">SUM(AB158:AF158)</f>
        <v>0</v>
      </c>
    </row>
    <row r="159" customFormat="false" ht="38.25" hidden="false" customHeight="false" outlineLevel="0" collapsed="false">
      <c r="A159" s="72" t="s">
        <v>186</v>
      </c>
      <c r="B159" s="72"/>
      <c r="C159" s="49" t="s">
        <v>187</v>
      </c>
      <c r="D159" s="30" t="n">
        <f aca="false">D160</f>
        <v>17350.6</v>
      </c>
      <c r="E159" s="30" t="n">
        <f aca="false">E160</f>
        <v>0</v>
      </c>
      <c r="F159" s="30" t="n">
        <f aca="false">F160</f>
        <v>17350.6</v>
      </c>
      <c r="G159" s="30" t="n">
        <f aca="false">G160</f>
        <v>0</v>
      </c>
      <c r="H159" s="30" t="n">
        <f aca="false">H160</f>
        <v>17350.6</v>
      </c>
      <c r="I159" s="30" t="n">
        <f aca="false">I160</f>
        <v>0</v>
      </c>
      <c r="J159" s="30" t="n">
        <f aca="false">J160</f>
        <v>17350.6</v>
      </c>
      <c r="K159" s="30" t="n">
        <f aca="false">K160</f>
        <v>0</v>
      </c>
      <c r="L159" s="30" t="n">
        <f aca="false">L160</f>
        <v>17350.6</v>
      </c>
      <c r="M159" s="30" t="n">
        <f aca="false">M160</f>
        <v>0</v>
      </c>
      <c r="N159" s="30" t="n">
        <f aca="false">N160</f>
        <v>17350.6</v>
      </c>
      <c r="O159" s="30" t="n">
        <f aca="false">O160</f>
        <v>0</v>
      </c>
      <c r="P159" s="30" t="n">
        <f aca="false">P160</f>
        <v>17350.6</v>
      </c>
      <c r="Q159" s="30" t="n">
        <f aca="false">Q160</f>
        <v>549.2</v>
      </c>
      <c r="R159" s="30" t="n">
        <f aca="false">R160</f>
        <v>17899.8</v>
      </c>
      <c r="S159" s="30" t="n">
        <f aca="false">S160</f>
        <v>0</v>
      </c>
      <c r="T159" s="30" t="n">
        <f aca="false">T160</f>
        <v>17899.8</v>
      </c>
      <c r="U159" s="30" t="n">
        <f aca="false">U160</f>
        <v>0</v>
      </c>
      <c r="V159" s="30" t="n">
        <f aca="false">V160</f>
        <v>17899.8</v>
      </c>
      <c r="W159" s="30" t="n">
        <f aca="false">W160</f>
        <v>0</v>
      </c>
      <c r="X159" s="30" t="n">
        <f aca="false">X160</f>
        <v>17899.8</v>
      </c>
      <c r="Y159" s="30" t="n">
        <f aca="false">Y160</f>
        <v>0</v>
      </c>
      <c r="Z159" s="30" t="n">
        <f aca="false">Z160</f>
        <v>17899.8</v>
      </c>
      <c r="AA159" s="48" t="n">
        <f aca="false">SUM(AB159:AF159)</f>
        <v>0</v>
      </c>
    </row>
    <row r="160" customFormat="false" ht="25.5" hidden="false" customHeight="false" outlineLevel="0" collapsed="false">
      <c r="A160" s="72"/>
      <c r="B160" s="72" t="s">
        <v>34</v>
      </c>
      <c r="C160" s="49" t="s">
        <v>58</v>
      </c>
      <c r="D160" s="52" t="n">
        <v>17350.6</v>
      </c>
      <c r="E160" s="53"/>
      <c r="F160" s="52" t="n">
        <f aca="false">SUM(D160:E160)</f>
        <v>17350.6</v>
      </c>
      <c r="G160" s="53"/>
      <c r="H160" s="52" t="n">
        <f aca="false">SUM(F160:G160)</f>
        <v>17350.6</v>
      </c>
      <c r="I160" s="53"/>
      <c r="J160" s="52" t="n">
        <f aca="false">SUM(H160:I160)</f>
        <v>17350.6</v>
      </c>
      <c r="K160" s="53"/>
      <c r="L160" s="52" t="n">
        <f aca="false">SUM(J160:K160)</f>
        <v>17350.6</v>
      </c>
      <c r="M160" s="53"/>
      <c r="N160" s="54" t="n">
        <f aca="false">SUM(L160:M160)</f>
        <v>17350.6</v>
      </c>
      <c r="O160" s="59"/>
      <c r="P160" s="54" t="n">
        <f aca="false">SUM(N160:O160)</f>
        <v>17350.6</v>
      </c>
      <c r="Q160" s="53" t="n">
        <v>549.2</v>
      </c>
      <c r="R160" s="52" t="n">
        <f aca="false">SUM(P160:Q160)</f>
        <v>17899.8</v>
      </c>
      <c r="S160" s="56"/>
      <c r="T160" s="57" t="n">
        <f aca="false">SUM(R160:S160)</f>
        <v>17899.8</v>
      </c>
      <c r="U160" s="56"/>
      <c r="V160" s="57" t="n">
        <f aca="false">SUM(T160:U160)</f>
        <v>17899.8</v>
      </c>
      <c r="W160" s="56"/>
      <c r="X160" s="57" t="n">
        <f aca="false">SUM(V160:W160)</f>
        <v>17899.8</v>
      </c>
      <c r="Y160" s="56"/>
      <c r="Z160" s="57" t="n">
        <f aca="false">SUM(X160:Y160)</f>
        <v>17899.8</v>
      </c>
      <c r="AA160" s="48" t="n">
        <f aca="false">SUM(AB160:AF160)</f>
        <v>549.2</v>
      </c>
      <c r="AD160" s="7" t="n">
        <v>549.2</v>
      </c>
    </row>
    <row r="161" customFormat="false" ht="38.25" hidden="false" customHeight="false" outlineLevel="0" collapsed="false">
      <c r="A161" s="72" t="s">
        <v>188</v>
      </c>
      <c r="B161" s="72"/>
      <c r="C161" s="49" t="s">
        <v>189</v>
      </c>
      <c r="D161" s="30" t="n">
        <f aca="false">D162</f>
        <v>11338.6</v>
      </c>
      <c r="E161" s="30" t="n">
        <f aca="false">E162</f>
        <v>0</v>
      </c>
      <c r="F161" s="30" t="n">
        <f aca="false">F162</f>
        <v>11338.6</v>
      </c>
      <c r="G161" s="30" t="n">
        <f aca="false">G162</f>
        <v>0</v>
      </c>
      <c r="H161" s="30" t="n">
        <f aca="false">H162</f>
        <v>11338.6</v>
      </c>
      <c r="I161" s="30" t="n">
        <f aca="false">I162</f>
        <v>0</v>
      </c>
      <c r="J161" s="30" t="n">
        <f aca="false">J162</f>
        <v>11338.6</v>
      </c>
      <c r="K161" s="30" t="n">
        <f aca="false">K162</f>
        <v>0</v>
      </c>
      <c r="L161" s="30" t="n">
        <f aca="false">L162</f>
        <v>11338.6</v>
      </c>
      <c r="M161" s="30" t="n">
        <f aca="false">M162</f>
        <v>0</v>
      </c>
      <c r="N161" s="30" t="n">
        <f aca="false">N162</f>
        <v>11338.6</v>
      </c>
      <c r="O161" s="30" t="n">
        <f aca="false">O162</f>
        <v>0</v>
      </c>
      <c r="P161" s="30" t="n">
        <f aca="false">P162</f>
        <v>11338.6</v>
      </c>
      <c r="Q161" s="30" t="n">
        <f aca="false">Q162</f>
        <v>131.1</v>
      </c>
      <c r="R161" s="30" t="n">
        <f aca="false">R162</f>
        <v>11469.7</v>
      </c>
      <c r="S161" s="30" t="n">
        <f aca="false">S162</f>
        <v>0</v>
      </c>
      <c r="T161" s="30" t="n">
        <f aca="false">T162</f>
        <v>11469.7</v>
      </c>
      <c r="U161" s="30" t="n">
        <f aca="false">U162</f>
        <v>0</v>
      </c>
      <c r="V161" s="30" t="n">
        <f aca="false">V162</f>
        <v>11469.7</v>
      </c>
      <c r="W161" s="30" t="n">
        <f aca="false">W162</f>
        <v>0</v>
      </c>
      <c r="X161" s="30" t="n">
        <f aca="false">X162</f>
        <v>11469.7</v>
      </c>
      <c r="Y161" s="30" t="n">
        <f aca="false">Y162</f>
        <v>0</v>
      </c>
      <c r="Z161" s="30" t="n">
        <f aca="false">Z162</f>
        <v>11469.7</v>
      </c>
      <c r="AA161" s="48" t="n">
        <f aca="false">SUM(AB161:AF161)</f>
        <v>0</v>
      </c>
    </row>
    <row r="162" customFormat="false" ht="25.5" hidden="false" customHeight="false" outlineLevel="0" collapsed="false">
      <c r="A162" s="72"/>
      <c r="B162" s="72" t="s">
        <v>34</v>
      </c>
      <c r="C162" s="49" t="s">
        <v>58</v>
      </c>
      <c r="D162" s="52" t="n">
        <f aca="false">11658.6-320</f>
        <v>11338.6</v>
      </c>
      <c r="E162" s="53"/>
      <c r="F162" s="52" t="n">
        <f aca="false">SUM(D162:E162)</f>
        <v>11338.6</v>
      </c>
      <c r="G162" s="53"/>
      <c r="H162" s="52" t="n">
        <f aca="false">SUM(F162:G162)</f>
        <v>11338.6</v>
      </c>
      <c r="I162" s="53"/>
      <c r="J162" s="52" t="n">
        <f aca="false">SUM(H162:I162)</f>
        <v>11338.6</v>
      </c>
      <c r="K162" s="53"/>
      <c r="L162" s="52" t="n">
        <f aca="false">SUM(J162:K162)</f>
        <v>11338.6</v>
      </c>
      <c r="M162" s="53"/>
      <c r="N162" s="54" t="n">
        <f aca="false">SUM(L162:M162)</f>
        <v>11338.6</v>
      </c>
      <c r="O162" s="59"/>
      <c r="P162" s="54" t="n">
        <f aca="false">SUM(N162:O162)</f>
        <v>11338.6</v>
      </c>
      <c r="Q162" s="53" t="n">
        <v>131.1</v>
      </c>
      <c r="R162" s="52" t="n">
        <f aca="false">SUM(P162:Q162)</f>
        <v>11469.7</v>
      </c>
      <c r="S162" s="56"/>
      <c r="T162" s="57" t="n">
        <f aca="false">SUM(R162:S162)</f>
        <v>11469.7</v>
      </c>
      <c r="U162" s="56"/>
      <c r="V162" s="57" t="n">
        <f aca="false">SUM(T162:U162)</f>
        <v>11469.7</v>
      </c>
      <c r="W162" s="56"/>
      <c r="X162" s="57" t="n">
        <f aca="false">SUM(V162:W162)</f>
        <v>11469.7</v>
      </c>
      <c r="Y162" s="56"/>
      <c r="Z162" s="57" t="n">
        <f aca="false">SUM(X162:Y162)</f>
        <v>11469.7</v>
      </c>
      <c r="AA162" s="48" t="n">
        <f aca="false">SUM(AB162:AF162)</f>
        <v>131.1</v>
      </c>
      <c r="AD162" s="7" t="n">
        <v>131.1</v>
      </c>
    </row>
    <row r="163" customFormat="false" ht="38.25" hidden="false" customHeight="false" outlineLevel="0" collapsed="false">
      <c r="A163" s="45" t="s">
        <v>190</v>
      </c>
      <c r="B163" s="77"/>
      <c r="C163" s="77" t="s">
        <v>191</v>
      </c>
      <c r="D163" s="47" t="n">
        <f aca="false">SUM(D164+D166+D168+D177+D186)</f>
        <v>16403.6</v>
      </c>
      <c r="E163" s="47" t="n">
        <f aca="false">SUM(E164+E166+E168+E177+E186)</f>
        <v>0</v>
      </c>
      <c r="F163" s="47" t="n">
        <f aca="false">SUM(F164+F166+F168+F177+F186)</f>
        <v>16403.6</v>
      </c>
      <c r="G163" s="47" t="n">
        <f aca="false">SUM(G164+G166+G168+G177+G186)</f>
        <v>0</v>
      </c>
      <c r="H163" s="47" t="n">
        <f aca="false">SUM(H164+H166+H168+H177+H186)</f>
        <v>16403.6</v>
      </c>
      <c r="I163" s="47" t="n">
        <f aca="false">SUM(I164+I166+I168+I177+I186)</f>
        <v>2898.1</v>
      </c>
      <c r="J163" s="47" t="n">
        <f aca="false">SUM(J164+J166+J168+J177+J186)</f>
        <v>19301.7</v>
      </c>
      <c r="K163" s="47" t="n">
        <f aca="false">SUM(K164+K166+K168+K177+K186)</f>
        <v>1842.2</v>
      </c>
      <c r="L163" s="47" t="n">
        <f aca="false">SUM(L164+L166+L168+L177+L186)</f>
        <v>21143.9</v>
      </c>
      <c r="M163" s="47" t="n">
        <f aca="false">SUM(M164+M166+M168+M177+M186)</f>
        <v>1493.3</v>
      </c>
      <c r="N163" s="47" t="n">
        <f aca="false">SUM(N164+N166+N168+N177+N186)</f>
        <v>22637.2</v>
      </c>
      <c r="O163" s="47" t="n">
        <f aca="false">SUM(O164+O166+O168+O177+O186)</f>
        <v>0</v>
      </c>
      <c r="P163" s="47" t="n">
        <f aca="false">SUM(P164+P166+P168+P177+P186)</f>
        <v>22637.2</v>
      </c>
      <c r="Q163" s="47" t="n">
        <f aca="false">SUM(Q164+Q166+Q168+Q177+Q186)</f>
        <v>582.3</v>
      </c>
      <c r="R163" s="47" t="n">
        <f aca="false">SUM(R164+R166+R168+R177+R186)</f>
        <v>23219.5</v>
      </c>
      <c r="S163" s="47" t="n">
        <f aca="false">SUM(S164+S166+S168+S177+S186)</f>
        <v>0</v>
      </c>
      <c r="T163" s="47" t="n">
        <f aca="false">SUM(T164+T166+T168+T177+T186)</f>
        <v>23219.5</v>
      </c>
      <c r="U163" s="47" t="n">
        <f aca="false">SUM(U164+U166+U168+U177+U186)</f>
        <v>0</v>
      </c>
      <c r="V163" s="47" t="n">
        <f aca="false">SUM(V164+V166+V168+V177+V186)</f>
        <v>23219.5</v>
      </c>
      <c r="W163" s="47" t="n">
        <f aca="false">SUM(W164+W166+W168+W177+W186)</f>
        <v>0</v>
      </c>
      <c r="X163" s="47" t="n">
        <f aca="false">SUM(X164+X166+X168+X177+X186)</f>
        <v>23219.5</v>
      </c>
      <c r="Y163" s="47" t="n">
        <f aca="false">SUM(Y164+Y166+Y168+Y177+Y186)</f>
        <v>0</v>
      </c>
      <c r="Z163" s="47" t="n">
        <f aca="false">SUM(Z164+Z166+Z168+Z177+Z186)</f>
        <v>23219.5</v>
      </c>
      <c r="AA163" s="48" t="n">
        <f aca="false">SUM(AB163:AF163)</f>
        <v>0</v>
      </c>
    </row>
    <row r="164" customFormat="false" ht="25.5" hidden="false" customHeight="false" outlineLevel="0" collapsed="false">
      <c r="A164" s="27" t="s">
        <v>192</v>
      </c>
      <c r="B164" s="27"/>
      <c r="C164" s="69" t="s">
        <v>193</v>
      </c>
      <c r="D164" s="30" t="n">
        <f aca="false">D165</f>
        <v>1945</v>
      </c>
      <c r="E164" s="30" t="n">
        <f aca="false">E165</f>
        <v>0</v>
      </c>
      <c r="F164" s="30" t="n">
        <f aca="false">F165</f>
        <v>1945</v>
      </c>
      <c r="G164" s="30" t="n">
        <f aca="false">G165</f>
        <v>0</v>
      </c>
      <c r="H164" s="30" t="n">
        <f aca="false">H165</f>
        <v>1945</v>
      </c>
      <c r="I164" s="30" t="n">
        <f aca="false">I165</f>
        <v>0</v>
      </c>
      <c r="J164" s="30" t="n">
        <f aca="false">J165</f>
        <v>1945</v>
      </c>
      <c r="K164" s="30" t="n">
        <f aca="false">K165</f>
        <v>4.5</v>
      </c>
      <c r="L164" s="30" t="n">
        <f aca="false">L165</f>
        <v>1949.5</v>
      </c>
      <c r="M164" s="30" t="n">
        <f aca="false">M165</f>
        <v>0</v>
      </c>
      <c r="N164" s="30" t="n">
        <f aca="false">N165</f>
        <v>1949.5</v>
      </c>
      <c r="O164" s="30" t="n">
        <f aca="false">O165</f>
        <v>0</v>
      </c>
      <c r="P164" s="30" t="n">
        <f aca="false">P165</f>
        <v>1949.5</v>
      </c>
      <c r="Q164" s="30" t="n">
        <f aca="false">Q165</f>
        <v>0</v>
      </c>
      <c r="R164" s="30" t="n">
        <f aca="false">R165</f>
        <v>1949.5</v>
      </c>
      <c r="S164" s="30" t="n">
        <f aca="false">S165</f>
        <v>0</v>
      </c>
      <c r="T164" s="30" t="n">
        <f aca="false">T165</f>
        <v>1949.5</v>
      </c>
      <c r="U164" s="30" t="n">
        <f aca="false">U165</f>
        <v>0</v>
      </c>
      <c r="V164" s="30" t="n">
        <f aca="false">V165</f>
        <v>1949.5</v>
      </c>
      <c r="W164" s="30" t="n">
        <f aca="false">W165</f>
        <v>0</v>
      </c>
      <c r="X164" s="30" t="n">
        <f aca="false">X165</f>
        <v>1949.5</v>
      </c>
      <c r="Y164" s="30" t="n">
        <f aca="false">Y165</f>
        <v>0</v>
      </c>
      <c r="Z164" s="30" t="n">
        <f aca="false">Z165</f>
        <v>1949.5</v>
      </c>
      <c r="AA164" s="48" t="n">
        <f aca="false">SUM(AB164:AF164)</f>
        <v>0</v>
      </c>
    </row>
    <row r="165" customFormat="false" ht="25.5" hidden="false" customHeight="false" outlineLevel="0" collapsed="false">
      <c r="A165" s="27"/>
      <c r="B165" s="27" t="s">
        <v>34</v>
      </c>
      <c r="C165" s="69" t="s">
        <v>58</v>
      </c>
      <c r="D165" s="52" t="n">
        <f aca="false">1745+200</f>
        <v>1945</v>
      </c>
      <c r="E165" s="53"/>
      <c r="F165" s="52" t="n">
        <f aca="false">SUM(D165:E165)</f>
        <v>1945</v>
      </c>
      <c r="G165" s="53"/>
      <c r="H165" s="52" t="n">
        <f aca="false">SUM(F165:G165)</f>
        <v>1945</v>
      </c>
      <c r="I165" s="53"/>
      <c r="J165" s="52" t="n">
        <f aca="false">SUM(H165:I165)</f>
        <v>1945</v>
      </c>
      <c r="K165" s="53" t="n">
        <v>4.5</v>
      </c>
      <c r="L165" s="52" t="n">
        <f aca="false">SUM(J165:K165)</f>
        <v>1949.5</v>
      </c>
      <c r="M165" s="53"/>
      <c r="N165" s="54" t="n">
        <f aca="false">SUM(L165:M165)</f>
        <v>1949.5</v>
      </c>
      <c r="O165" s="59"/>
      <c r="P165" s="54" t="n">
        <f aca="false">SUM(N165:O165)</f>
        <v>1949.5</v>
      </c>
      <c r="Q165" s="53"/>
      <c r="R165" s="52" t="n">
        <f aca="false">SUM(P165:Q165)</f>
        <v>1949.5</v>
      </c>
      <c r="S165" s="56"/>
      <c r="T165" s="57" t="n">
        <f aca="false">SUM(R165:S165)</f>
        <v>1949.5</v>
      </c>
      <c r="U165" s="56"/>
      <c r="V165" s="57" t="n">
        <f aca="false">SUM(T165:U165)</f>
        <v>1949.5</v>
      </c>
      <c r="W165" s="56"/>
      <c r="X165" s="57" t="n">
        <f aca="false">SUM(V165:W165)</f>
        <v>1949.5</v>
      </c>
      <c r="Y165" s="56"/>
      <c r="Z165" s="57" t="n">
        <f aca="false">SUM(X165:Y165)</f>
        <v>1949.5</v>
      </c>
      <c r="AA165" s="48" t="n">
        <f aca="false">SUM(AB165:AF165)</f>
        <v>0</v>
      </c>
    </row>
    <row r="166" customFormat="false" ht="25.5" hidden="false" customHeight="false" outlineLevel="0" collapsed="false">
      <c r="A166" s="27" t="s">
        <v>194</v>
      </c>
      <c r="B166" s="27"/>
      <c r="C166" s="69" t="s">
        <v>195</v>
      </c>
      <c r="D166" s="30" t="n">
        <f aca="false">D167</f>
        <v>329.8</v>
      </c>
      <c r="E166" s="30" t="n">
        <f aca="false">E167</f>
        <v>360</v>
      </c>
      <c r="F166" s="30" t="n">
        <f aca="false">F167</f>
        <v>689.8</v>
      </c>
      <c r="G166" s="30" t="n">
        <f aca="false">G167</f>
        <v>0</v>
      </c>
      <c r="H166" s="30" t="n">
        <f aca="false">H167</f>
        <v>689.8</v>
      </c>
      <c r="I166" s="30" t="n">
        <f aca="false">I167</f>
        <v>0</v>
      </c>
      <c r="J166" s="30" t="n">
        <f aca="false">J167</f>
        <v>689.8</v>
      </c>
      <c r="K166" s="30" t="n">
        <f aca="false">K167</f>
        <v>335.5</v>
      </c>
      <c r="L166" s="30" t="n">
        <f aca="false">L167</f>
        <v>1025.3</v>
      </c>
      <c r="M166" s="30" t="n">
        <f aca="false">M167</f>
        <v>0</v>
      </c>
      <c r="N166" s="30" t="n">
        <f aca="false">N167</f>
        <v>1025.3</v>
      </c>
      <c r="O166" s="30" t="n">
        <f aca="false">O167</f>
        <v>0</v>
      </c>
      <c r="P166" s="30" t="n">
        <f aca="false">P167</f>
        <v>1025.3</v>
      </c>
      <c r="Q166" s="30" t="n">
        <f aca="false">Q167</f>
        <v>0</v>
      </c>
      <c r="R166" s="30" t="n">
        <f aca="false">R167</f>
        <v>1025.3</v>
      </c>
      <c r="S166" s="30" t="n">
        <f aca="false">S167</f>
        <v>0</v>
      </c>
      <c r="T166" s="30" t="n">
        <f aca="false">T167</f>
        <v>1025.3</v>
      </c>
      <c r="U166" s="30" t="n">
        <f aca="false">U167</f>
        <v>0</v>
      </c>
      <c r="V166" s="30" t="n">
        <f aca="false">V167</f>
        <v>1025.3</v>
      </c>
      <c r="W166" s="30" t="n">
        <f aca="false">W167</f>
        <v>0</v>
      </c>
      <c r="X166" s="30" t="n">
        <f aca="false">X167</f>
        <v>1025.3</v>
      </c>
      <c r="Y166" s="30" t="n">
        <f aca="false">Y167</f>
        <v>0</v>
      </c>
      <c r="Z166" s="30" t="n">
        <f aca="false">Z167</f>
        <v>1025.3</v>
      </c>
      <c r="AA166" s="48" t="n">
        <f aca="false">SUM(AB166:AF166)</f>
        <v>0</v>
      </c>
    </row>
    <row r="167" customFormat="false" ht="25.5" hidden="false" customHeight="false" outlineLevel="0" collapsed="false">
      <c r="A167" s="27"/>
      <c r="B167" s="27" t="s">
        <v>34</v>
      </c>
      <c r="C167" s="69" t="s">
        <v>58</v>
      </c>
      <c r="D167" s="52" t="n">
        <v>329.8</v>
      </c>
      <c r="E167" s="53" t="n">
        <v>360</v>
      </c>
      <c r="F167" s="52" t="n">
        <f aca="false">SUM(D167:E167)</f>
        <v>689.8</v>
      </c>
      <c r="G167" s="53"/>
      <c r="H167" s="52" t="n">
        <f aca="false">SUM(F167:G167)</f>
        <v>689.8</v>
      </c>
      <c r="I167" s="53"/>
      <c r="J167" s="52" t="n">
        <f aca="false">SUM(H167:I167)</f>
        <v>689.8</v>
      </c>
      <c r="K167" s="53" t="n">
        <v>335.5</v>
      </c>
      <c r="L167" s="52" t="n">
        <f aca="false">SUM(J167:K167)</f>
        <v>1025.3</v>
      </c>
      <c r="M167" s="53"/>
      <c r="N167" s="54" t="n">
        <f aca="false">SUM(L167:M167)</f>
        <v>1025.3</v>
      </c>
      <c r="O167" s="59"/>
      <c r="P167" s="54" t="n">
        <f aca="false">SUM(N167:O167)</f>
        <v>1025.3</v>
      </c>
      <c r="Q167" s="53"/>
      <c r="R167" s="52" t="n">
        <f aca="false">SUM(P167:Q167)</f>
        <v>1025.3</v>
      </c>
      <c r="S167" s="56"/>
      <c r="T167" s="57" t="n">
        <f aca="false">SUM(R167:S167)</f>
        <v>1025.3</v>
      </c>
      <c r="U167" s="56"/>
      <c r="V167" s="57" t="n">
        <f aca="false">SUM(T167:U167)</f>
        <v>1025.3</v>
      </c>
      <c r="W167" s="56"/>
      <c r="X167" s="57" t="n">
        <f aca="false">SUM(V167:W167)</f>
        <v>1025.3</v>
      </c>
      <c r="Y167" s="56"/>
      <c r="Z167" s="57" t="n">
        <f aca="false">SUM(X167:Y167)</f>
        <v>1025.3</v>
      </c>
      <c r="AA167" s="48" t="n">
        <f aca="false">SUM(AB167:AF167)</f>
        <v>0</v>
      </c>
      <c r="AF167" s="82"/>
    </row>
    <row r="168" customFormat="false" ht="32.25" hidden="false" customHeight="true" outlineLevel="0" collapsed="false">
      <c r="A168" s="27" t="s">
        <v>196</v>
      </c>
      <c r="B168" s="83"/>
      <c r="C168" s="84" t="s">
        <v>197</v>
      </c>
      <c r="D168" s="52" t="n">
        <f aca="false">SUM(D173)</f>
        <v>100</v>
      </c>
      <c r="E168" s="52" t="n">
        <f aca="false">SUM(E173)</f>
        <v>0</v>
      </c>
      <c r="F168" s="52" t="n">
        <f aca="false">SUM(F173)</f>
        <v>100</v>
      </c>
      <c r="G168" s="52" t="n">
        <f aca="false">SUM(G173)</f>
        <v>0</v>
      </c>
      <c r="H168" s="52" t="n">
        <f aca="false">SUM(H173)</f>
        <v>100</v>
      </c>
      <c r="I168" s="52" t="n">
        <f aca="false">SUM(I173)</f>
        <v>0</v>
      </c>
      <c r="J168" s="52" t="n">
        <f aca="false">SUM(J173+J169)</f>
        <v>100</v>
      </c>
      <c r="K168" s="52" t="n">
        <f aca="false">SUM(K173+K169)</f>
        <v>248.8</v>
      </c>
      <c r="L168" s="52" t="n">
        <f aca="false">SUM(L173+L169+L171)</f>
        <v>348.8</v>
      </c>
      <c r="M168" s="52" t="n">
        <f aca="false">SUM(M173+M169+M171)</f>
        <v>0</v>
      </c>
      <c r="N168" s="54" t="n">
        <f aca="false">SUM(N173+N169+N171)</f>
        <v>348.8</v>
      </c>
      <c r="O168" s="54" t="n">
        <f aca="false">SUM(O173+O169+O171)</f>
        <v>0</v>
      </c>
      <c r="P168" s="54" t="n">
        <f aca="false">SUM(P173+P169+P171)</f>
        <v>348.8</v>
      </c>
      <c r="Q168" s="52" t="n">
        <f aca="false">SUM(Q173+Q169+Q171)</f>
        <v>0</v>
      </c>
      <c r="R168" s="52" t="n">
        <f aca="false">SUM(R173+R169+R171)</f>
        <v>348.8</v>
      </c>
      <c r="S168" s="52" t="n">
        <f aca="false">SUM(S173+S169+S171)</f>
        <v>0</v>
      </c>
      <c r="T168" s="52" t="n">
        <f aca="false">SUM(T173+T169+T171)</f>
        <v>348.8</v>
      </c>
      <c r="U168" s="52" t="n">
        <f aca="false">SUM(U173+U169+U171)</f>
        <v>0</v>
      </c>
      <c r="V168" s="52" t="n">
        <f aca="false">SUM(V173+V169+V171)</f>
        <v>348.8</v>
      </c>
      <c r="W168" s="52" t="n">
        <f aca="false">SUM(W173+W169+W171)</f>
        <v>0</v>
      </c>
      <c r="X168" s="52" t="n">
        <f aca="false">SUM(X173+X169+X171)</f>
        <v>348.8</v>
      </c>
      <c r="Y168" s="52" t="n">
        <f aca="false">SUM(Y173+Y169+Y171)</f>
        <v>0</v>
      </c>
      <c r="Z168" s="52" t="n">
        <f aca="false">SUM(Z173+Z169+Z171)</f>
        <v>348.8</v>
      </c>
      <c r="AA168" s="48" t="n">
        <f aca="false">SUM(AB168:AF168)</f>
        <v>0</v>
      </c>
    </row>
    <row r="169" customFormat="false" ht="37.5" hidden="true" customHeight="true" outlineLevel="0" collapsed="false">
      <c r="A169" s="83" t="s">
        <v>198</v>
      </c>
      <c r="B169" s="83"/>
      <c r="C169" s="85" t="s">
        <v>199</v>
      </c>
      <c r="D169" s="52"/>
      <c r="E169" s="52"/>
      <c r="F169" s="52"/>
      <c r="G169" s="52"/>
      <c r="H169" s="52"/>
      <c r="I169" s="52"/>
      <c r="J169" s="52" t="n">
        <f aca="false">SUM(J170)</f>
        <v>0</v>
      </c>
      <c r="K169" s="52" t="n">
        <f aca="false">SUM(K170)</f>
        <v>348.8</v>
      </c>
      <c r="L169" s="52" t="n">
        <f aca="false">SUM(L170)</f>
        <v>348.8</v>
      </c>
      <c r="M169" s="76" t="n">
        <f aca="false">SUM(M170)</f>
        <v>-348.8</v>
      </c>
      <c r="N169" s="54" t="n">
        <f aca="false">SUM(N170)</f>
        <v>0</v>
      </c>
      <c r="O169" s="54" t="n">
        <f aca="false">SUM(O170)</f>
        <v>0</v>
      </c>
      <c r="P169" s="54" t="n">
        <f aca="false">SUM(P170)</f>
        <v>0</v>
      </c>
      <c r="Q169" s="52" t="n">
        <f aca="false">SUM(Q170)</f>
        <v>0</v>
      </c>
      <c r="R169" s="52" t="n">
        <f aca="false">SUM(R170)</f>
        <v>0</v>
      </c>
      <c r="S169" s="52" t="n">
        <f aca="false">SUM(S170)</f>
        <v>0</v>
      </c>
      <c r="T169" s="52" t="n">
        <f aca="false">SUM(T170)</f>
        <v>0</v>
      </c>
      <c r="U169" s="52" t="n">
        <f aca="false">SUM(U170)</f>
        <v>0</v>
      </c>
      <c r="V169" s="52" t="n">
        <f aca="false">SUM(V170)</f>
        <v>0</v>
      </c>
      <c r="W169" s="52" t="n">
        <f aca="false">SUM(W170)</f>
        <v>0</v>
      </c>
      <c r="X169" s="52" t="n">
        <f aca="false">SUM(X170)</f>
        <v>0</v>
      </c>
      <c r="Y169" s="52" t="n">
        <f aca="false">SUM(Y170)</f>
        <v>0</v>
      </c>
      <c r="Z169" s="52" t="n">
        <f aca="false">SUM(Z170)</f>
        <v>0</v>
      </c>
      <c r="AA169" s="48" t="n">
        <f aca="false">SUM(AB169:AF169)</f>
        <v>0</v>
      </c>
    </row>
    <row r="170" customFormat="false" ht="32.25" hidden="true" customHeight="true" outlineLevel="0" collapsed="false">
      <c r="A170" s="27"/>
      <c r="B170" s="61" t="s">
        <v>34</v>
      </c>
      <c r="C170" s="49" t="s">
        <v>58</v>
      </c>
      <c r="D170" s="52"/>
      <c r="E170" s="52"/>
      <c r="F170" s="52"/>
      <c r="G170" s="52"/>
      <c r="H170" s="52"/>
      <c r="I170" s="52"/>
      <c r="J170" s="52"/>
      <c r="K170" s="52" t="n">
        <v>348.8</v>
      </c>
      <c r="L170" s="52" t="n">
        <f aca="false">SUM(J170:K170)</f>
        <v>348.8</v>
      </c>
      <c r="M170" s="76" t="n">
        <v>-348.8</v>
      </c>
      <c r="N170" s="54" t="n">
        <f aca="false">SUM(L170:M170)</f>
        <v>0</v>
      </c>
      <c r="O170" s="59"/>
      <c r="P170" s="54" t="n">
        <f aca="false">SUM(N170:O170)</f>
        <v>0</v>
      </c>
      <c r="Q170" s="53"/>
      <c r="R170" s="52" t="n">
        <f aca="false">SUM(P170:Q170)</f>
        <v>0</v>
      </c>
      <c r="S170" s="56"/>
      <c r="T170" s="57" t="n">
        <f aca="false">SUM(R170:S170)</f>
        <v>0</v>
      </c>
      <c r="U170" s="56"/>
      <c r="V170" s="57" t="n">
        <f aca="false">SUM(T170:U170)</f>
        <v>0</v>
      </c>
      <c r="W170" s="56"/>
      <c r="X170" s="57" t="n">
        <f aca="false">SUM(V170:W170)</f>
        <v>0</v>
      </c>
      <c r="Y170" s="56"/>
      <c r="Z170" s="57" t="n">
        <f aca="false">SUM(X170:Y170)</f>
        <v>0</v>
      </c>
      <c r="AA170" s="48" t="n">
        <f aca="false">SUM(AB170:AF170)</f>
        <v>0</v>
      </c>
    </row>
    <row r="171" customFormat="false" ht="32.25" hidden="false" customHeight="true" outlineLevel="0" collapsed="false">
      <c r="A171" s="83" t="s">
        <v>200</v>
      </c>
      <c r="B171" s="83"/>
      <c r="C171" s="85" t="s">
        <v>199</v>
      </c>
      <c r="D171" s="52"/>
      <c r="E171" s="52"/>
      <c r="F171" s="52"/>
      <c r="G171" s="52"/>
      <c r="H171" s="52"/>
      <c r="I171" s="52"/>
      <c r="J171" s="52"/>
      <c r="K171" s="52"/>
      <c r="L171" s="52" t="n">
        <f aca="false">SUM(L172)</f>
        <v>0</v>
      </c>
      <c r="M171" s="76" t="n">
        <f aca="false">SUM(M172)</f>
        <v>348.8</v>
      </c>
      <c r="N171" s="54" t="n">
        <f aca="false">SUM(N172)</f>
        <v>348.8</v>
      </c>
      <c r="O171" s="54" t="n">
        <f aca="false">SUM(O172)</f>
        <v>0</v>
      </c>
      <c r="P171" s="54" t="n">
        <f aca="false">SUM(P172)</f>
        <v>348.8</v>
      </c>
      <c r="Q171" s="52" t="n">
        <f aca="false">SUM(Q172)</f>
        <v>0</v>
      </c>
      <c r="R171" s="52" t="n">
        <f aca="false">SUM(R172)</f>
        <v>348.8</v>
      </c>
      <c r="S171" s="52" t="n">
        <f aca="false">SUM(S172)</f>
        <v>0</v>
      </c>
      <c r="T171" s="52" t="n">
        <f aca="false">SUM(T172)</f>
        <v>348.8</v>
      </c>
      <c r="U171" s="52" t="n">
        <f aca="false">SUM(U172)</f>
        <v>0</v>
      </c>
      <c r="V171" s="52" t="n">
        <f aca="false">SUM(V172)</f>
        <v>348.8</v>
      </c>
      <c r="W171" s="52" t="n">
        <f aca="false">SUM(W172)</f>
        <v>0</v>
      </c>
      <c r="X171" s="52" t="n">
        <f aca="false">SUM(X172)</f>
        <v>348.8</v>
      </c>
      <c r="Y171" s="52" t="n">
        <f aca="false">SUM(Y172)</f>
        <v>0</v>
      </c>
      <c r="Z171" s="52" t="n">
        <f aca="false">SUM(Z172)</f>
        <v>348.8</v>
      </c>
      <c r="AA171" s="48" t="n">
        <f aca="false">SUM(AB171:AF171)</f>
        <v>0</v>
      </c>
    </row>
    <row r="172" customFormat="false" ht="32.25" hidden="false" customHeight="true" outlineLevel="0" collapsed="false">
      <c r="A172" s="27"/>
      <c r="B172" s="61" t="s">
        <v>34</v>
      </c>
      <c r="C172" s="49" t="s">
        <v>58</v>
      </c>
      <c r="D172" s="52"/>
      <c r="E172" s="52"/>
      <c r="F172" s="52"/>
      <c r="G172" s="52"/>
      <c r="H172" s="52"/>
      <c r="I172" s="52"/>
      <c r="J172" s="52"/>
      <c r="K172" s="52"/>
      <c r="L172" s="52"/>
      <c r="M172" s="76" t="n">
        <v>348.8</v>
      </c>
      <c r="N172" s="54" t="n">
        <f aca="false">SUM(L172:M172)</f>
        <v>348.8</v>
      </c>
      <c r="O172" s="59"/>
      <c r="P172" s="54" t="n">
        <f aca="false">SUM(N172:O172)</f>
        <v>348.8</v>
      </c>
      <c r="Q172" s="53"/>
      <c r="R172" s="52" t="n">
        <f aca="false">SUM(P172:Q172)</f>
        <v>348.8</v>
      </c>
      <c r="S172" s="56"/>
      <c r="T172" s="57" t="n">
        <f aca="false">SUM(R172:S172)</f>
        <v>348.8</v>
      </c>
      <c r="U172" s="56"/>
      <c r="V172" s="57" t="n">
        <f aca="false">SUM(T172:U172)</f>
        <v>348.8</v>
      </c>
      <c r="W172" s="56"/>
      <c r="X172" s="57" t="n">
        <f aca="false">SUM(V172:W172)</f>
        <v>348.8</v>
      </c>
      <c r="Y172" s="56"/>
      <c r="Z172" s="57" t="n">
        <f aca="false">SUM(X172:Y172)</f>
        <v>348.8</v>
      </c>
      <c r="AA172" s="48" t="n">
        <f aca="false">SUM(AB172:AF172)</f>
        <v>0</v>
      </c>
    </row>
    <row r="173" customFormat="false" ht="46.5" hidden="true" customHeight="true" outlineLevel="0" collapsed="false">
      <c r="A173" s="83" t="s">
        <v>201</v>
      </c>
      <c r="B173" s="86"/>
      <c r="C173" s="87" t="s">
        <v>202</v>
      </c>
      <c r="D173" s="52" t="n">
        <f aca="false">SUM(D174)</f>
        <v>100</v>
      </c>
      <c r="E173" s="52" t="n">
        <f aca="false">SUM(E174)</f>
        <v>0</v>
      </c>
      <c r="F173" s="52" t="n">
        <f aca="false">SUM(F174)</f>
        <v>100</v>
      </c>
      <c r="G173" s="52" t="n">
        <f aca="false">SUM(G174)</f>
        <v>0</v>
      </c>
      <c r="H173" s="52" t="n">
        <f aca="false">SUM(H174)</f>
        <v>100</v>
      </c>
      <c r="I173" s="52" t="n">
        <f aca="false">SUM(I174)</f>
        <v>0</v>
      </c>
      <c r="J173" s="52" t="n">
        <f aca="false">SUM(J174)</f>
        <v>100</v>
      </c>
      <c r="K173" s="52" t="n">
        <f aca="false">SUM(K174)</f>
        <v>-100</v>
      </c>
      <c r="L173" s="52" t="n">
        <f aca="false">SUM(L174)</f>
        <v>0</v>
      </c>
      <c r="M173" s="52" t="n">
        <f aca="false">SUM(M174)</f>
        <v>0</v>
      </c>
      <c r="N173" s="54" t="n">
        <f aca="false">SUM(N174)</f>
        <v>0</v>
      </c>
      <c r="O173" s="54" t="n">
        <f aca="false">SUM(O174)</f>
        <v>0</v>
      </c>
      <c r="P173" s="54" t="n">
        <f aca="false">SUM(P174)</f>
        <v>0</v>
      </c>
      <c r="Q173" s="52" t="n">
        <f aca="false">SUM(Q174)</f>
        <v>0</v>
      </c>
      <c r="R173" s="52" t="n">
        <f aca="false">SUM(R174)</f>
        <v>0</v>
      </c>
      <c r="S173" s="52" t="n">
        <f aca="false">SUM(S174)</f>
        <v>0</v>
      </c>
      <c r="T173" s="52" t="n">
        <f aca="false">SUM(T174)</f>
        <v>0</v>
      </c>
      <c r="U173" s="52" t="n">
        <f aca="false">SUM(U174)</f>
        <v>0</v>
      </c>
      <c r="V173" s="52" t="n">
        <f aca="false">SUM(V174)</f>
        <v>0</v>
      </c>
      <c r="W173" s="52" t="n">
        <f aca="false">SUM(W174)</f>
        <v>0</v>
      </c>
      <c r="X173" s="52" t="n">
        <f aca="false">SUM(X174)</f>
        <v>0</v>
      </c>
      <c r="Y173" s="52" t="n">
        <f aca="false">SUM(Y174)</f>
        <v>0</v>
      </c>
      <c r="Z173" s="52" t="n">
        <f aca="false">SUM(Z174)</f>
        <v>0</v>
      </c>
      <c r="AA173" s="48" t="n">
        <f aca="false">SUM(AB173:AF173)</f>
        <v>0</v>
      </c>
    </row>
    <row r="174" customFormat="false" ht="25.5" hidden="true" customHeight="false" outlineLevel="0" collapsed="false">
      <c r="A174" s="83"/>
      <c r="B174" s="61" t="s">
        <v>34</v>
      </c>
      <c r="C174" s="49" t="s">
        <v>58</v>
      </c>
      <c r="D174" s="52" t="n">
        <v>100</v>
      </c>
      <c r="E174" s="53"/>
      <c r="F174" s="52" t="n">
        <f aca="false">SUM(D174:E174)</f>
        <v>100</v>
      </c>
      <c r="G174" s="53"/>
      <c r="H174" s="52" t="n">
        <f aca="false">SUM(F174:G174)</f>
        <v>100</v>
      </c>
      <c r="I174" s="53"/>
      <c r="J174" s="52" t="n">
        <f aca="false">SUM(H174:I174)</f>
        <v>100</v>
      </c>
      <c r="K174" s="53" t="n">
        <v>-100</v>
      </c>
      <c r="L174" s="52" t="n">
        <f aca="false">SUM(J174:K174)</f>
        <v>0</v>
      </c>
      <c r="M174" s="53"/>
      <c r="N174" s="54" t="n">
        <f aca="false">SUM(L174:M174)</f>
        <v>0</v>
      </c>
      <c r="O174" s="59"/>
      <c r="P174" s="54" t="n">
        <f aca="false">SUM(N174:O174)</f>
        <v>0</v>
      </c>
      <c r="Q174" s="53"/>
      <c r="R174" s="52" t="n">
        <f aca="false">SUM(P174:Q174)</f>
        <v>0</v>
      </c>
      <c r="S174" s="56"/>
      <c r="T174" s="57" t="n">
        <f aca="false">SUM(R174:S174)</f>
        <v>0</v>
      </c>
      <c r="U174" s="56"/>
      <c r="V174" s="57" t="n">
        <f aca="false">SUM(T174:U174)</f>
        <v>0</v>
      </c>
      <c r="W174" s="56"/>
      <c r="X174" s="57" t="n">
        <f aca="false">SUM(V174:W174)</f>
        <v>0</v>
      </c>
      <c r="Y174" s="56"/>
      <c r="Z174" s="57" t="n">
        <f aca="false">SUM(X174:Y174)</f>
        <v>0</v>
      </c>
      <c r="AA174" s="48" t="n">
        <f aca="false">SUM(AB174:AF174)</f>
        <v>0</v>
      </c>
    </row>
    <row r="175" customFormat="false" ht="12.75" hidden="true" customHeight="false" outlineLevel="0" collapsed="false">
      <c r="A175" s="83"/>
      <c r="B175" s="61"/>
      <c r="C175" s="65" t="s">
        <v>46</v>
      </c>
      <c r="D175" s="52"/>
      <c r="E175" s="53"/>
      <c r="F175" s="52" t="n">
        <f aca="false">SUM(D175:E175)</f>
        <v>0</v>
      </c>
      <c r="G175" s="53"/>
      <c r="H175" s="52" t="n">
        <f aca="false">SUM(F175:G175)</f>
        <v>0</v>
      </c>
      <c r="I175" s="53"/>
      <c r="J175" s="52" t="n">
        <f aca="false">SUM(H175:I175)</f>
        <v>0</v>
      </c>
      <c r="K175" s="53"/>
      <c r="L175" s="52" t="n">
        <f aca="false">SUM(J175:K175)</f>
        <v>0</v>
      </c>
      <c r="M175" s="53"/>
      <c r="N175" s="54" t="n">
        <f aca="false">SUM(L175:M175)</f>
        <v>0</v>
      </c>
      <c r="O175" s="59"/>
      <c r="P175" s="54" t="n">
        <f aca="false">SUM(N175:O175)</f>
        <v>0</v>
      </c>
      <c r="Q175" s="53"/>
      <c r="R175" s="52" t="n">
        <f aca="false">SUM(P175:Q175)</f>
        <v>0</v>
      </c>
      <c r="S175" s="56"/>
      <c r="T175" s="57" t="n">
        <f aca="false">SUM(R175:S175)</f>
        <v>0</v>
      </c>
      <c r="U175" s="56"/>
      <c r="V175" s="57" t="n">
        <f aca="false">SUM(T175:U175)</f>
        <v>0</v>
      </c>
      <c r="W175" s="56"/>
      <c r="X175" s="57" t="n">
        <f aca="false">SUM(V175:W175)</f>
        <v>0</v>
      </c>
      <c r="Y175" s="56"/>
      <c r="Z175" s="57" t="n">
        <f aca="false">SUM(X175:Y175)</f>
        <v>0</v>
      </c>
      <c r="AA175" s="48" t="n">
        <f aca="false">SUM(AB175:AF175)</f>
        <v>0</v>
      </c>
    </row>
    <row r="176" customFormat="false" ht="12.75" hidden="true" customHeight="false" outlineLevel="0" collapsed="false">
      <c r="A176" s="83"/>
      <c r="B176" s="61"/>
      <c r="C176" s="65" t="s">
        <v>203</v>
      </c>
      <c r="D176" s="52" t="n">
        <v>100</v>
      </c>
      <c r="E176" s="53"/>
      <c r="F176" s="52" t="n">
        <f aca="false">SUM(D176:E176)</f>
        <v>100</v>
      </c>
      <c r="G176" s="53"/>
      <c r="H176" s="52" t="n">
        <f aca="false">SUM(F176:G176)</f>
        <v>100</v>
      </c>
      <c r="I176" s="53"/>
      <c r="J176" s="52" t="n">
        <f aca="false">SUM(H176:I176)</f>
        <v>100</v>
      </c>
      <c r="K176" s="53" t="n">
        <v>-100</v>
      </c>
      <c r="L176" s="52" t="n">
        <f aca="false">SUM(J176:K176)</f>
        <v>0</v>
      </c>
      <c r="M176" s="53"/>
      <c r="N176" s="54" t="n">
        <f aca="false">SUM(L176:M176)</f>
        <v>0</v>
      </c>
      <c r="O176" s="59"/>
      <c r="P176" s="54" t="n">
        <f aca="false">SUM(N176:O176)</f>
        <v>0</v>
      </c>
      <c r="Q176" s="53"/>
      <c r="R176" s="52" t="n">
        <f aca="false">SUM(P176:Q176)</f>
        <v>0</v>
      </c>
      <c r="S176" s="56"/>
      <c r="T176" s="57" t="n">
        <f aca="false">SUM(R176:S176)</f>
        <v>0</v>
      </c>
      <c r="U176" s="56"/>
      <c r="V176" s="57" t="n">
        <f aca="false">SUM(T176:U176)</f>
        <v>0</v>
      </c>
      <c r="W176" s="56"/>
      <c r="X176" s="57" t="n">
        <f aca="false">SUM(V176:W176)</f>
        <v>0</v>
      </c>
      <c r="Y176" s="56"/>
      <c r="Z176" s="57" t="n">
        <f aca="false">SUM(X176:Y176)</f>
        <v>0</v>
      </c>
      <c r="AA176" s="48" t="n">
        <f aca="false">SUM(AB176:AF176)</f>
        <v>0</v>
      </c>
    </row>
    <row r="177" customFormat="false" ht="25.5" hidden="false" customHeight="false" outlineLevel="0" collapsed="false">
      <c r="A177" s="27" t="s">
        <v>204</v>
      </c>
      <c r="B177" s="27"/>
      <c r="C177" s="49" t="s">
        <v>205</v>
      </c>
      <c r="D177" s="30" t="n">
        <f aca="false">SUM(D178+D180)</f>
        <v>600</v>
      </c>
      <c r="E177" s="30" t="n">
        <f aca="false">SUM(E178+E180)</f>
        <v>-360</v>
      </c>
      <c r="F177" s="30" t="n">
        <f aca="false">SUM(F178+F180)</f>
        <v>240</v>
      </c>
      <c r="G177" s="30" t="n">
        <f aca="false">SUM(G178+G180)</f>
        <v>0</v>
      </c>
      <c r="H177" s="30" t="n">
        <f aca="false">SUM(H178+H180)</f>
        <v>240</v>
      </c>
      <c r="I177" s="30" t="n">
        <f aca="false">SUM(I178+I180)</f>
        <v>2898.1</v>
      </c>
      <c r="J177" s="30" t="n">
        <f aca="false">SUM(J178+J180)</f>
        <v>3138.1</v>
      </c>
      <c r="K177" s="30" t="n">
        <f aca="false">SUM(K178+K180)</f>
        <v>1253.4</v>
      </c>
      <c r="L177" s="30" t="n">
        <f aca="false">SUM(L178+L180)</f>
        <v>4391.5</v>
      </c>
      <c r="M177" s="30" t="n">
        <f aca="false">SUM(M178+M180)</f>
        <v>1493.3</v>
      </c>
      <c r="N177" s="30" t="n">
        <f aca="false">SUM(N178+N180)</f>
        <v>5884.8</v>
      </c>
      <c r="O177" s="30" t="n">
        <f aca="false">SUM(O178+O180)</f>
        <v>0</v>
      </c>
      <c r="P177" s="30" t="n">
        <f aca="false">SUM(P178+P180)</f>
        <v>5884.8</v>
      </c>
      <c r="Q177" s="30" t="n">
        <f aca="false">SUM(Q178+Q180)</f>
        <v>0</v>
      </c>
      <c r="R177" s="30" t="n">
        <f aca="false">SUM(R178+R180)</f>
        <v>5884.8</v>
      </c>
      <c r="S177" s="30" t="n">
        <f aca="false">SUM(S178+S180)</f>
        <v>0</v>
      </c>
      <c r="T177" s="30" t="n">
        <f aca="false">SUM(T178+T180)</f>
        <v>5884.8</v>
      </c>
      <c r="U177" s="30" t="n">
        <f aca="false">SUM(U178+U180)</f>
        <v>0</v>
      </c>
      <c r="V177" s="30" t="n">
        <f aca="false">SUM(V178+V180)</f>
        <v>5884.8</v>
      </c>
      <c r="W177" s="30" t="n">
        <f aca="false">SUM(W178+W180)</f>
        <v>0</v>
      </c>
      <c r="X177" s="30" t="n">
        <f aca="false">SUM(X178+X180)</f>
        <v>5884.8</v>
      </c>
      <c r="Y177" s="30" t="n">
        <f aca="false">SUM(Y178+Y180)</f>
        <v>0</v>
      </c>
      <c r="Z177" s="30" t="n">
        <f aca="false">SUM(Z178+Z180)</f>
        <v>5884.8</v>
      </c>
      <c r="AA177" s="48" t="n">
        <f aca="false">SUM(AB177:AF177)</f>
        <v>0</v>
      </c>
    </row>
    <row r="178" customFormat="false" ht="12.75" hidden="true" customHeight="false" outlineLevel="0" collapsed="false">
      <c r="A178" s="27" t="s">
        <v>206</v>
      </c>
      <c r="B178" s="27"/>
      <c r="C178" s="49" t="s">
        <v>207</v>
      </c>
      <c r="D178" s="30" t="n">
        <f aca="false">SUM(D179)</f>
        <v>0</v>
      </c>
      <c r="E178" s="30" t="n">
        <f aca="false">SUM(E179)</f>
        <v>240</v>
      </c>
      <c r="F178" s="30" t="n">
        <f aca="false">SUM(F179)</f>
        <v>240</v>
      </c>
      <c r="G178" s="30" t="n">
        <f aca="false">SUM(G179)</f>
        <v>0</v>
      </c>
      <c r="H178" s="30" t="n">
        <f aca="false">SUM(H179)</f>
        <v>240</v>
      </c>
      <c r="I178" s="30" t="n">
        <f aca="false">SUM(I179)</f>
        <v>0</v>
      </c>
      <c r="J178" s="30" t="n">
        <f aca="false">SUM(J179)</f>
        <v>240</v>
      </c>
      <c r="K178" s="30" t="n">
        <f aca="false">SUM(K179)</f>
        <v>-240</v>
      </c>
      <c r="L178" s="30" t="n">
        <f aca="false">SUM(L179)</f>
        <v>0</v>
      </c>
      <c r="M178" s="30" t="n">
        <f aca="false">SUM(M179)</f>
        <v>0</v>
      </c>
      <c r="N178" s="30" t="n">
        <f aca="false">SUM(N179)</f>
        <v>0</v>
      </c>
      <c r="O178" s="30" t="n">
        <f aca="false">SUM(O179)</f>
        <v>0</v>
      </c>
      <c r="P178" s="30" t="n">
        <f aca="false">SUM(P179)</f>
        <v>0</v>
      </c>
      <c r="Q178" s="30" t="n">
        <f aca="false">SUM(Q179)</f>
        <v>0</v>
      </c>
      <c r="R178" s="30" t="n">
        <f aca="false">SUM(R179)</f>
        <v>0</v>
      </c>
      <c r="S178" s="30" t="n">
        <f aca="false">SUM(S179)</f>
        <v>0</v>
      </c>
      <c r="T178" s="30" t="n">
        <f aca="false">SUM(T179)</f>
        <v>0</v>
      </c>
      <c r="U178" s="30" t="n">
        <f aca="false">SUM(U179)</f>
        <v>0</v>
      </c>
      <c r="V178" s="30" t="n">
        <f aca="false">SUM(V179)</f>
        <v>0</v>
      </c>
      <c r="W178" s="30" t="n">
        <f aca="false">SUM(W179)</f>
        <v>0</v>
      </c>
      <c r="X178" s="30" t="n">
        <f aca="false">SUM(X179)</f>
        <v>0</v>
      </c>
      <c r="Y178" s="30" t="n">
        <f aca="false">SUM(Y179)</f>
        <v>0</v>
      </c>
      <c r="Z178" s="30" t="n">
        <f aca="false">SUM(Z179)</f>
        <v>0</v>
      </c>
      <c r="AA178" s="48" t="n">
        <f aca="false">SUM(AB178:AF178)</f>
        <v>0</v>
      </c>
    </row>
    <row r="179" customFormat="false" ht="25.5" hidden="true" customHeight="false" outlineLevel="0" collapsed="false">
      <c r="A179" s="27"/>
      <c r="B179" s="27" t="s">
        <v>44</v>
      </c>
      <c r="C179" s="29" t="s">
        <v>208</v>
      </c>
      <c r="D179" s="30"/>
      <c r="E179" s="53" t="n">
        <v>240</v>
      </c>
      <c r="F179" s="52" t="n">
        <f aca="false">SUM(D179:E179)</f>
        <v>240</v>
      </c>
      <c r="G179" s="53"/>
      <c r="H179" s="52" t="n">
        <f aca="false">SUM(F179:G179)</f>
        <v>240</v>
      </c>
      <c r="I179" s="53"/>
      <c r="J179" s="52" t="n">
        <f aca="false">SUM(H179:I179)</f>
        <v>240</v>
      </c>
      <c r="K179" s="53" t="n">
        <v>-240</v>
      </c>
      <c r="L179" s="52" t="n">
        <f aca="false">SUM(J179:K179)</f>
        <v>0</v>
      </c>
      <c r="M179" s="53"/>
      <c r="N179" s="54" t="n">
        <f aca="false">SUM(L179:M179)</f>
        <v>0</v>
      </c>
      <c r="O179" s="59"/>
      <c r="P179" s="54" t="n">
        <f aca="false">SUM(N179:O179)</f>
        <v>0</v>
      </c>
      <c r="Q179" s="53"/>
      <c r="R179" s="52" t="n">
        <f aca="false">SUM(P179:Q179)</f>
        <v>0</v>
      </c>
      <c r="S179" s="56"/>
      <c r="T179" s="57" t="n">
        <f aca="false">SUM(R179:S179)</f>
        <v>0</v>
      </c>
      <c r="U179" s="56"/>
      <c r="V179" s="57" t="n">
        <f aca="false">SUM(T179:U179)</f>
        <v>0</v>
      </c>
      <c r="W179" s="56"/>
      <c r="X179" s="57" t="n">
        <f aca="false">SUM(V179:W179)</f>
        <v>0</v>
      </c>
      <c r="Y179" s="56"/>
      <c r="Z179" s="57" t="n">
        <f aca="false">SUM(X179:Y179)</f>
        <v>0</v>
      </c>
      <c r="AA179" s="48" t="n">
        <f aca="false">SUM(AB179:AF179)</f>
        <v>0</v>
      </c>
    </row>
    <row r="180" customFormat="false" ht="38.25" hidden="false" customHeight="false" outlineLevel="0" collapsed="false">
      <c r="A180" s="27" t="s">
        <v>209</v>
      </c>
      <c r="B180" s="27"/>
      <c r="C180" s="29" t="s">
        <v>210</v>
      </c>
      <c r="D180" s="30" t="n">
        <f aca="false">SUM(D182)</f>
        <v>600</v>
      </c>
      <c r="E180" s="30" t="n">
        <f aca="false">SUM(E182)</f>
        <v>-600</v>
      </c>
      <c r="F180" s="30" t="n">
        <f aca="false">SUM(F182)</f>
        <v>0</v>
      </c>
      <c r="G180" s="30" t="n">
        <f aca="false">SUM(G182)</f>
        <v>0</v>
      </c>
      <c r="H180" s="30" t="n">
        <f aca="false">SUM(H182)</f>
        <v>0</v>
      </c>
      <c r="I180" s="30" t="n">
        <f aca="false">SUM(I182)</f>
        <v>2898.1</v>
      </c>
      <c r="J180" s="30" t="n">
        <f aca="false">SUM(J181:J183)</f>
        <v>2898.1</v>
      </c>
      <c r="K180" s="30" t="n">
        <f aca="false">SUM(K181:K183)</f>
        <v>1493.4</v>
      </c>
      <c r="L180" s="30" t="n">
        <f aca="false">SUM(L181:L183)</f>
        <v>4391.5</v>
      </c>
      <c r="M180" s="30" t="n">
        <f aca="false">SUM(M181:M183)</f>
        <v>1493.3</v>
      </c>
      <c r="N180" s="30" t="n">
        <f aca="false">SUM(N181:N183)</f>
        <v>5884.8</v>
      </c>
      <c r="O180" s="30" t="n">
        <f aca="false">SUM(O181:O183)</f>
        <v>0</v>
      </c>
      <c r="P180" s="30" t="n">
        <f aca="false">SUM(P181:P183)</f>
        <v>5884.8</v>
      </c>
      <c r="Q180" s="30" t="n">
        <f aca="false">SUM(Q181:Q183)</f>
        <v>0</v>
      </c>
      <c r="R180" s="30" t="n">
        <f aca="false">SUM(R181:R183)</f>
        <v>5884.8</v>
      </c>
      <c r="S180" s="30" t="n">
        <f aca="false">SUM(S181:S183)</f>
        <v>0</v>
      </c>
      <c r="T180" s="30" t="n">
        <f aca="false">SUM(T181:T183)</f>
        <v>5884.8</v>
      </c>
      <c r="U180" s="30" t="n">
        <f aca="false">SUM(U181:U183)</f>
        <v>0</v>
      </c>
      <c r="V180" s="30" t="n">
        <f aca="false">SUM(V181:V183)</f>
        <v>5884.8</v>
      </c>
      <c r="W180" s="30" t="n">
        <f aca="false">SUM(W181:W183)</f>
        <v>0</v>
      </c>
      <c r="X180" s="30" t="n">
        <f aca="false">SUM(X181:X183)</f>
        <v>5884.8</v>
      </c>
      <c r="Y180" s="30" t="n">
        <f aca="false">SUM(Y181:Y183)</f>
        <v>0</v>
      </c>
      <c r="Z180" s="30" t="n">
        <f aca="false">SUM(Z181:Z183)</f>
        <v>5884.8</v>
      </c>
      <c r="AA180" s="48" t="n">
        <f aca="false">SUM(AB180:AF180)</f>
        <v>0</v>
      </c>
    </row>
    <row r="181" customFormat="false" ht="25.5" hidden="false" customHeight="false" outlineLevel="0" collapsed="false">
      <c r="A181" s="27"/>
      <c r="B181" s="27" t="s">
        <v>40</v>
      </c>
      <c r="C181" s="29" t="s">
        <v>41</v>
      </c>
      <c r="D181" s="30"/>
      <c r="E181" s="30"/>
      <c r="F181" s="30"/>
      <c r="G181" s="30"/>
      <c r="H181" s="30"/>
      <c r="I181" s="30"/>
      <c r="J181" s="30"/>
      <c r="K181" s="30" t="n">
        <v>2898.1</v>
      </c>
      <c r="L181" s="52" t="n">
        <f aca="false">SUM(J181:K181)</f>
        <v>2898.1</v>
      </c>
      <c r="M181" s="30"/>
      <c r="N181" s="54" t="n">
        <f aca="false">SUM(L181:M181)</f>
        <v>2898.1</v>
      </c>
      <c r="O181" s="59"/>
      <c r="P181" s="54" t="n">
        <f aca="false">SUM(N181:O181)</f>
        <v>2898.1</v>
      </c>
      <c r="Q181" s="53"/>
      <c r="R181" s="52" t="n">
        <f aca="false">SUM(P181:Q181)</f>
        <v>2898.1</v>
      </c>
      <c r="S181" s="56"/>
      <c r="T181" s="57" t="n">
        <f aca="false">SUM(R181:S181)</f>
        <v>2898.1</v>
      </c>
      <c r="U181" s="56"/>
      <c r="V181" s="57" t="n">
        <f aca="false">SUM(T181:U181)</f>
        <v>2898.1</v>
      </c>
      <c r="W181" s="56"/>
      <c r="X181" s="57" t="n">
        <f aca="false">SUM(V181:W181)</f>
        <v>2898.1</v>
      </c>
      <c r="Y181" s="56"/>
      <c r="Z181" s="57" t="n">
        <f aca="false">SUM(X181:Y181)</f>
        <v>2898.1</v>
      </c>
      <c r="AA181" s="48" t="n">
        <f aca="false">SUM(AB181:AF181)</f>
        <v>0</v>
      </c>
    </row>
    <row r="182" customFormat="false" ht="25.5" hidden="true" customHeight="false" outlineLevel="0" collapsed="false">
      <c r="A182" s="27"/>
      <c r="B182" s="27" t="s">
        <v>44</v>
      </c>
      <c r="C182" s="29" t="s">
        <v>45</v>
      </c>
      <c r="D182" s="30" t="n">
        <v>600</v>
      </c>
      <c r="E182" s="53" t="n">
        <v>-600</v>
      </c>
      <c r="F182" s="52" t="n">
        <f aca="false">SUM(D182:E182)</f>
        <v>0</v>
      </c>
      <c r="G182" s="53"/>
      <c r="H182" s="52" t="n">
        <f aca="false">SUM(F182:G182)</f>
        <v>0</v>
      </c>
      <c r="I182" s="53" t="n">
        <v>2898.1</v>
      </c>
      <c r="J182" s="52" t="n">
        <f aca="false">SUM(H182:I182)</f>
        <v>2898.1</v>
      </c>
      <c r="K182" s="53" t="n">
        <v>-2898.1</v>
      </c>
      <c r="L182" s="52" t="n">
        <f aca="false">SUM(J182:K182)</f>
        <v>0</v>
      </c>
      <c r="M182" s="53"/>
      <c r="N182" s="54" t="n">
        <f aca="false">SUM(L182:M182)</f>
        <v>0</v>
      </c>
      <c r="O182" s="59"/>
      <c r="P182" s="54" t="n">
        <f aca="false">SUM(N182:O182)</f>
        <v>0</v>
      </c>
      <c r="Q182" s="53"/>
      <c r="R182" s="52" t="n">
        <f aca="false">SUM(P182:Q182)</f>
        <v>0</v>
      </c>
      <c r="S182" s="56"/>
      <c r="T182" s="57" t="n">
        <f aca="false">SUM(R182:S182)</f>
        <v>0</v>
      </c>
      <c r="U182" s="56"/>
      <c r="V182" s="57" t="n">
        <f aca="false">SUM(T182:U182)</f>
        <v>0</v>
      </c>
      <c r="W182" s="56"/>
      <c r="X182" s="57" t="n">
        <f aca="false">SUM(V182:W182)</f>
        <v>0</v>
      </c>
      <c r="Y182" s="56"/>
      <c r="Z182" s="57" t="n">
        <f aca="false">SUM(X182:Y182)</f>
        <v>0</v>
      </c>
      <c r="AA182" s="48" t="n">
        <f aca="false">SUM(AB182:AF182)</f>
        <v>0</v>
      </c>
    </row>
    <row r="183" customFormat="false" ht="25.5" hidden="false" customHeight="false" outlineLevel="0" collapsed="false">
      <c r="A183" s="27"/>
      <c r="B183" s="27" t="s">
        <v>34</v>
      </c>
      <c r="C183" s="49" t="s">
        <v>58</v>
      </c>
      <c r="D183" s="30"/>
      <c r="E183" s="53"/>
      <c r="F183" s="52"/>
      <c r="G183" s="53"/>
      <c r="H183" s="52"/>
      <c r="I183" s="53"/>
      <c r="J183" s="52"/>
      <c r="K183" s="53" t="n">
        <v>1493.4</v>
      </c>
      <c r="L183" s="52" t="n">
        <f aca="false">SUM(J183:K183)</f>
        <v>1493.4</v>
      </c>
      <c r="M183" s="78" t="n">
        <v>1493.3</v>
      </c>
      <c r="N183" s="54" t="n">
        <f aca="false">SUM(L183:M183)</f>
        <v>2986.7</v>
      </c>
      <c r="O183" s="59"/>
      <c r="P183" s="54" t="n">
        <f aca="false">SUM(N183:O183)</f>
        <v>2986.7</v>
      </c>
      <c r="Q183" s="53"/>
      <c r="R183" s="52" t="n">
        <f aca="false">SUM(P183:Q183)</f>
        <v>2986.7</v>
      </c>
      <c r="S183" s="56"/>
      <c r="T183" s="57" t="n">
        <f aca="false">SUM(R183:S183)</f>
        <v>2986.7</v>
      </c>
      <c r="U183" s="56"/>
      <c r="V183" s="57" t="n">
        <f aca="false">SUM(T183:U183)</f>
        <v>2986.7</v>
      </c>
      <c r="W183" s="56"/>
      <c r="X183" s="57" t="n">
        <f aca="false">SUM(V183:W183)</f>
        <v>2986.7</v>
      </c>
      <c r="Y183" s="56"/>
      <c r="Z183" s="57" t="n">
        <f aca="false">SUM(X183:Y183)</f>
        <v>2986.7</v>
      </c>
      <c r="AA183" s="48" t="n">
        <f aca="false">SUM(AB183:AF183)</f>
        <v>0</v>
      </c>
    </row>
    <row r="184" customFormat="false" ht="12.75" hidden="false" customHeight="false" outlineLevel="0" collapsed="false">
      <c r="A184" s="27"/>
      <c r="B184" s="27"/>
      <c r="C184" s="65" t="s">
        <v>46</v>
      </c>
      <c r="D184" s="30"/>
      <c r="E184" s="53"/>
      <c r="F184" s="52" t="n">
        <f aca="false">SUM(D184:E184)</f>
        <v>0</v>
      </c>
      <c r="G184" s="53"/>
      <c r="H184" s="52" t="n">
        <f aca="false">SUM(F184:G184)</f>
        <v>0</v>
      </c>
      <c r="I184" s="53"/>
      <c r="J184" s="52"/>
      <c r="K184" s="53"/>
      <c r="L184" s="52"/>
      <c r="M184" s="53"/>
      <c r="N184" s="54" t="n">
        <f aca="false">SUM(L184:M184)</f>
        <v>0</v>
      </c>
      <c r="O184" s="59"/>
      <c r="P184" s="54"/>
      <c r="Q184" s="53"/>
      <c r="R184" s="52"/>
      <c r="S184" s="56"/>
      <c r="T184" s="57" t="n">
        <f aca="false">SUM(R184:S184)</f>
        <v>0</v>
      </c>
      <c r="U184" s="56"/>
      <c r="V184" s="57" t="n">
        <f aca="false">SUM(T184:U184)</f>
        <v>0</v>
      </c>
      <c r="W184" s="56"/>
      <c r="X184" s="57" t="n">
        <f aca="false">SUM(V184:W184)</f>
        <v>0</v>
      </c>
      <c r="Y184" s="56"/>
      <c r="Z184" s="57" t="n">
        <f aca="false">SUM(X184:Y184)</f>
        <v>0</v>
      </c>
      <c r="AA184" s="48" t="n">
        <f aca="false">SUM(AB184:AF184)</f>
        <v>0</v>
      </c>
    </row>
    <row r="185" customFormat="false" ht="12.75" hidden="false" customHeight="false" outlineLevel="0" collapsed="false">
      <c r="A185" s="27"/>
      <c r="B185" s="27"/>
      <c r="C185" s="65" t="s">
        <v>47</v>
      </c>
      <c r="D185" s="30" t="n">
        <v>600</v>
      </c>
      <c r="E185" s="53" t="n">
        <v>-600</v>
      </c>
      <c r="F185" s="52" t="n">
        <f aca="false">SUM(D185:E185)</f>
        <v>0</v>
      </c>
      <c r="G185" s="53"/>
      <c r="H185" s="52" t="n">
        <f aca="false">SUM(F185:G185)</f>
        <v>0</v>
      </c>
      <c r="I185" s="53" t="n">
        <v>1449</v>
      </c>
      <c r="J185" s="52" t="n">
        <f aca="false">SUM(H185:I185)</f>
        <v>1449</v>
      </c>
      <c r="K185" s="53" t="n">
        <f aca="false">0.1+1493.4</f>
        <v>1493.5</v>
      </c>
      <c r="L185" s="52" t="n">
        <f aca="false">SUM(J185:K185)</f>
        <v>2942.5</v>
      </c>
      <c r="M185" s="53"/>
      <c r="N185" s="54" t="n">
        <f aca="false">SUM(L185:M185)</f>
        <v>2942.5</v>
      </c>
      <c r="O185" s="59"/>
      <c r="P185" s="54" t="n">
        <f aca="false">SUM(N185:O185)</f>
        <v>2942.5</v>
      </c>
      <c r="Q185" s="53"/>
      <c r="R185" s="52" t="n">
        <f aca="false">SUM(P185:Q185)</f>
        <v>2942.5</v>
      </c>
      <c r="S185" s="56"/>
      <c r="T185" s="57" t="n">
        <f aca="false">SUM(R185:S185)</f>
        <v>2942.5</v>
      </c>
      <c r="U185" s="56"/>
      <c r="V185" s="57" t="n">
        <f aca="false">SUM(T185:U185)</f>
        <v>2942.5</v>
      </c>
      <c r="W185" s="56"/>
      <c r="X185" s="57" t="n">
        <f aca="false">SUM(V185:W185)</f>
        <v>2942.5</v>
      </c>
      <c r="Y185" s="56"/>
      <c r="Z185" s="57" t="n">
        <f aca="false">SUM(X185:Y185)</f>
        <v>2942.5</v>
      </c>
      <c r="AA185" s="48" t="n">
        <f aca="false">SUM(AB185:AF185)</f>
        <v>0</v>
      </c>
      <c r="AF185" s="88"/>
    </row>
    <row r="186" customFormat="false" ht="38.25" hidden="false" customHeight="false" outlineLevel="0" collapsed="false">
      <c r="A186" s="27" t="s">
        <v>211</v>
      </c>
      <c r="B186" s="27"/>
      <c r="C186" s="29" t="s">
        <v>212</v>
      </c>
      <c r="D186" s="30" t="n">
        <f aca="false">SUM(D187+D189)</f>
        <v>13428.8</v>
      </c>
      <c r="E186" s="30" t="n">
        <f aca="false">SUM(E187+E189)</f>
        <v>0</v>
      </c>
      <c r="F186" s="30" t="n">
        <f aca="false">SUM(F187+F189)</f>
        <v>13428.8</v>
      </c>
      <c r="G186" s="30" t="n">
        <f aca="false">SUM(G187+G189)</f>
        <v>0</v>
      </c>
      <c r="H186" s="30" t="n">
        <f aca="false">SUM(H187+H189)</f>
        <v>13428.8</v>
      </c>
      <c r="I186" s="30" t="n">
        <f aca="false">SUM(I187+I189)</f>
        <v>0</v>
      </c>
      <c r="J186" s="30" t="n">
        <f aca="false">SUM(J187+J189)</f>
        <v>13428.8</v>
      </c>
      <c r="K186" s="30" t="n">
        <f aca="false">SUM(K187+K189)</f>
        <v>0</v>
      </c>
      <c r="L186" s="30" t="n">
        <f aca="false">SUM(L187+L189)</f>
        <v>13428.8</v>
      </c>
      <c r="M186" s="30" t="n">
        <f aca="false">SUM(M187+M189)</f>
        <v>0</v>
      </c>
      <c r="N186" s="30" t="n">
        <f aca="false">SUM(N187+N189)</f>
        <v>13428.8</v>
      </c>
      <c r="O186" s="30" t="n">
        <f aca="false">SUM(O187+O189)</f>
        <v>0</v>
      </c>
      <c r="P186" s="30" t="n">
        <f aca="false">SUM(P187+P189)</f>
        <v>13428.8</v>
      </c>
      <c r="Q186" s="30" t="n">
        <f aca="false">SUM(Q187+Q189)</f>
        <v>582.3</v>
      </c>
      <c r="R186" s="30" t="n">
        <f aca="false">SUM(R187+R189)</f>
        <v>14011.1</v>
      </c>
      <c r="S186" s="30" t="n">
        <f aca="false">SUM(S187+S189)</f>
        <v>0</v>
      </c>
      <c r="T186" s="30" t="n">
        <f aca="false">SUM(T187+T189)</f>
        <v>14011.1</v>
      </c>
      <c r="U186" s="30" t="n">
        <f aca="false">SUM(U187+U189)</f>
        <v>0</v>
      </c>
      <c r="V186" s="30" t="n">
        <f aca="false">SUM(V187+V189)</f>
        <v>14011.1</v>
      </c>
      <c r="W186" s="30" t="n">
        <f aca="false">SUM(W187+W189)</f>
        <v>0</v>
      </c>
      <c r="X186" s="30" t="n">
        <f aca="false">SUM(X187+X189)</f>
        <v>14011.1</v>
      </c>
      <c r="Y186" s="30" t="n">
        <f aca="false">SUM(Y187+Y189)</f>
        <v>0</v>
      </c>
      <c r="Z186" s="30" t="n">
        <f aca="false">SUM(Z187+Z189)</f>
        <v>14011.1</v>
      </c>
      <c r="AA186" s="48" t="n">
        <f aca="false">SUM(AB186:AF186)</f>
        <v>0</v>
      </c>
    </row>
    <row r="187" customFormat="false" ht="51" hidden="false" customHeight="false" outlineLevel="0" collapsed="false">
      <c r="A187" s="27" t="s">
        <v>213</v>
      </c>
      <c r="B187" s="27"/>
      <c r="C187" s="49" t="s">
        <v>214</v>
      </c>
      <c r="D187" s="30" t="n">
        <f aca="false">D188</f>
        <v>6222.5</v>
      </c>
      <c r="E187" s="30" t="n">
        <f aca="false">E188</f>
        <v>0</v>
      </c>
      <c r="F187" s="30" t="n">
        <f aca="false">F188</f>
        <v>6222.5</v>
      </c>
      <c r="G187" s="30" t="n">
        <f aca="false">G188</f>
        <v>0</v>
      </c>
      <c r="H187" s="30" t="n">
        <f aca="false">H188</f>
        <v>6222.5</v>
      </c>
      <c r="I187" s="30" t="n">
        <f aca="false">I188</f>
        <v>0</v>
      </c>
      <c r="J187" s="30" t="n">
        <f aca="false">J188</f>
        <v>6222.5</v>
      </c>
      <c r="K187" s="30" t="n">
        <f aca="false">K188</f>
        <v>0</v>
      </c>
      <c r="L187" s="30" t="n">
        <f aca="false">L188</f>
        <v>6222.5</v>
      </c>
      <c r="M187" s="30" t="n">
        <f aca="false">M188</f>
        <v>0</v>
      </c>
      <c r="N187" s="30" t="n">
        <f aca="false">N188</f>
        <v>6222.5</v>
      </c>
      <c r="O187" s="30" t="n">
        <f aca="false">O188</f>
        <v>0</v>
      </c>
      <c r="P187" s="30" t="n">
        <f aca="false">P188</f>
        <v>6222.5</v>
      </c>
      <c r="Q187" s="30" t="n">
        <f aca="false">Q188</f>
        <v>364.6</v>
      </c>
      <c r="R187" s="30" t="n">
        <f aca="false">R188</f>
        <v>6587.1</v>
      </c>
      <c r="S187" s="30" t="n">
        <f aca="false">S188</f>
        <v>0</v>
      </c>
      <c r="T187" s="30" t="n">
        <f aca="false">T188</f>
        <v>6587.1</v>
      </c>
      <c r="U187" s="30" t="n">
        <f aca="false">U188</f>
        <v>0</v>
      </c>
      <c r="V187" s="30" t="n">
        <f aca="false">V188</f>
        <v>6587.1</v>
      </c>
      <c r="W187" s="30" t="n">
        <f aca="false">W188</f>
        <v>0</v>
      </c>
      <c r="X187" s="30" t="n">
        <f aca="false">X188</f>
        <v>6587.1</v>
      </c>
      <c r="Y187" s="30" t="n">
        <f aca="false">Y188</f>
        <v>0</v>
      </c>
      <c r="Z187" s="30" t="n">
        <f aca="false">Z188</f>
        <v>6587.1</v>
      </c>
      <c r="AA187" s="48" t="n">
        <f aca="false">SUM(AB187:AF187)</f>
        <v>0</v>
      </c>
    </row>
    <row r="188" customFormat="false" ht="25.5" hidden="false" customHeight="false" outlineLevel="0" collapsed="false">
      <c r="A188" s="27"/>
      <c r="B188" s="27" t="s">
        <v>34</v>
      </c>
      <c r="C188" s="49" t="s">
        <v>58</v>
      </c>
      <c r="D188" s="52" t="n">
        <f aca="false">6422.5-200</f>
        <v>6222.5</v>
      </c>
      <c r="E188" s="53"/>
      <c r="F188" s="52" t="n">
        <f aca="false">SUM(D188:E188)</f>
        <v>6222.5</v>
      </c>
      <c r="G188" s="53"/>
      <c r="H188" s="52" t="n">
        <f aca="false">SUM(F188:G188)</f>
        <v>6222.5</v>
      </c>
      <c r="I188" s="53"/>
      <c r="J188" s="52" t="n">
        <f aca="false">SUM(H188:I188)</f>
        <v>6222.5</v>
      </c>
      <c r="K188" s="53"/>
      <c r="L188" s="52" t="n">
        <f aca="false">SUM(J188:K188)</f>
        <v>6222.5</v>
      </c>
      <c r="M188" s="53"/>
      <c r="N188" s="54" t="n">
        <f aca="false">SUM(L188:M188)</f>
        <v>6222.5</v>
      </c>
      <c r="O188" s="59"/>
      <c r="P188" s="54" t="n">
        <f aca="false">SUM(N188:O188)</f>
        <v>6222.5</v>
      </c>
      <c r="Q188" s="53" t="n">
        <v>364.6</v>
      </c>
      <c r="R188" s="52" t="n">
        <f aca="false">SUM(P188:Q188)</f>
        <v>6587.1</v>
      </c>
      <c r="S188" s="56"/>
      <c r="T188" s="57" t="n">
        <f aca="false">SUM(R188:S188)</f>
        <v>6587.1</v>
      </c>
      <c r="U188" s="56"/>
      <c r="V188" s="57" t="n">
        <f aca="false">SUM(T188:U188)</f>
        <v>6587.1</v>
      </c>
      <c r="W188" s="56"/>
      <c r="X188" s="57" t="n">
        <f aca="false">SUM(V188:W188)</f>
        <v>6587.1</v>
      </c>
      <c r="Y188" s="56"/>
      <c r="Z188" s="57" t="n">
        <f aca="false">SUM(X188:Y188)</f>
        <v>6587.1</v>
      </c>
      <c r="AA188" s="48" t="n">
        <f aca="false">SUM(AB188:AF188)</f>
        <v>364.6</v>
      </c>
      <c r="AD188" s="7" t="n">
        <v>364.6</v>
      </c>
    </row>
    <row r="189" customFormat="false" ht="38.25" hidden="false" customHeight="false" outlineLevel="0" collapsed="false">
      <c r="A189" s="27" t="s">
        <v>215</v>
      </c>
      <c r="B189" s="27"/>
      <c r="C189" s="49" t="s">
        <v>216</v>
      </c>
      <c r="D189" s="30" t="n">
        <f aca="false">D190</f>
        <v>7206.3</v>
      </c>
      <c r="E189" s="30" t="n">
        <f aca="false">E190</f>
        <v>0</v>
      </c>
      <c r="F189" s="30" t="n">
        <f aca="false">F190</f>
        <v>7206.3</v>
      </c>
      <c r="G189" s="30" t="n">
        <f aca="false">G190</f>
        <v>0</v>
      </c>
      <c r="H189" s="30" t="n">
        <f aca="false">H190</f>
        <v>7206.3</v>
      </c>
      <c r="I189" s="30" t="n">
        <f aca="false">I190</f>
        <v>0</v>
      </c>
      <c r="J189" s="30" t="n">
        <f aca="false">J190</f>
        <v>7206.3</v>
      </c>
      <c r="K189" s="30" t="n">
        <f aca="false">K190</f>
        <v>0</v>
      </c>
      <c r="L189" s="30" t="n">
        <f aca="false">L190</f>
        <v>7206.3</v>
      </c>
      <c r="M189" s="30" t="n">
        <f aca="false">M190</f>
        <v>0</v>
      </c>
      <c r="N189" s="30" t="n">
        <f aca="false">N190</f>
        <v>7206.3</v>
      </c>
      <c r="O189" s="30" t="n">
        <f aca="false">O190</f>
        <v>0</v>
      </c>
      <c r="P189" s="30" t="n">
        <f aca="false">P190</f>
        <v>7206.3</v>
      </c>
      <c r="Q189" s="30" t="n">
        <f aca="false">Q190</f>
        <v>217.7</v>
      </c>
      <c r="R189" s="30" t="n">
        <f aca="false">R190</f>
        <v>7424</v>
      </c>
      <c r="S189" s="30" t="n">
        <f aca="false">S190</f>
        <v>0</v>
      </c>
      <c r="T189" s="30" t="n">
        <f aca="false">T190</f>
        <v>7424</v>
      </c>
      <c r="U189" s="30" t="n">
        <f aca="false">U190</f>
        <v>0</v>
      </c>
      <c r="V189" s="30" t="n">
        <f aca="false">V190</f>
        <v>7424</v>
      </c>
      <c r="W189" s="30" t="n">
        <f aca="false">W190</f>
        <v>0</v>
      </c>
      <c r="X189" s="30" t="n">
        <f aca="false">X190</f>
        <v>7424</v>
      </c>
      <c r="Y189" s="30" t="n">
        <f aca="false">Y190</f>
        <v>0</v>
      </c>
      <c r="Z189" s="30" t="n">
        <f aca="false">Z190</f>
        <v>7424</v>
      </c>
      <c r="AA189" s="48" t="n">
        <f aca="false">SUM(AB189:AF189)</f>
        <v>0</v>
      </c>
    </row>
    <row r="190" customFormat="false" ht="25.5" hidden="false" customHeight="false" outlineLevel="0" collapsed="false">
      <c r="A190" s="27"/>
      <c r="B190" s="27" t="s">
        <v>34</v>
      </c>
      <c r="C190" s="49" t="s">
        <v>58</v>
      </c>
      <c r="D190" s="52" t="n">
        <v>7206.3</v>
      </c>
      <c r="E190" s="53"/>
      <c r="F190" s="52" t="n">
        <f aca="false">SUM(D190:E190)</f>
        <v>7206.3</v>
      </c>
      <c r="G190" s="53"/>
      <c r="H190" s="52" t="n">
        <f aca="false">SUM(F190:G190)</f>
        <v>7206.3</v>
      </c>
      <c r="I190" s="53"/>
      <c r="J190" s="52" t="n">
        <f aca="false">SUM(H190:I190)</f>
        <v>7206.3</v>
      </c>
      <c r="K190" s="53"/>
      <c r="L190" s="52" t="n">
        <f aca="false">SUM(J190:K190)</f>
        <v>7206.3</v>
      </c>
      <c r="M190" s="53"/>
      <c r="N190" s="54" t="n">
        <f aca="false">SUM(L190:M190)</f>
        <v>7206.3</v>
      </c>
      <c r="O190" s="59"/>
      <c r="P190" s="54" t="n">
        <f aca="false">SUM(N190:O190)</f>
        <v>7206.3</v>
      </c>
      <c r="Q190" s="53" t="n">
        <v>217.7</v>
      </c>
      <c r="R190" s="52" t="n">
        <f aca="false">SUM(P190:Q190)</f>
        <v>7424</v>
      </c>
      <c r="S190" s="56"/>
      <c r="T190" s="57" t="n">
        <f aca="false">SUM(R190:S190)</f>
        <v>7424</v>
      </c>
      <c r="U190" s="56"/>
      <c r="V190" s="57" t="n">
        <f aca="false">SUM(T190:U190)</f>
        <v>7424</v>
      </c>
      <c r="W190" s="56"/>
      <c r="X190" s="57" t="n">
        <f aca="false">SUM(V190:W190)</f>
        <v>7424</v>
      </c>
      <c r="Y190" s="56"/>
      <c r="Z190" s="57" t="n">
        <f aca="false">SUM(X190:Y190)</f>
        <v>7424</v>
      </c>
      <c r="AA190" s="48" t="n">
        <f aca="false">SUM(AB190:AF190)</f>
        <v>217.7</v>
      </c>
      <c r="AD190" s="7" t="n">
        <v>217.7</v>
      </c>
    </row>
    <row r="191" customFormat="false" ht="38.25" hidden="false" customHeight="false" outlineLevel="0" collapsed="false">
      <c r="A191" s="45" t="s">
        <v>217</v>
      </c>
      <c r="B191" s="77"/>
      <c r="C191" s="89" t="s">
        <v>218</v>
      </c>
      <c r="D191" s="47" t="n">
        <f aca="false">D196+D202+D192+D194+D208</f>
        <v>6941.9</v>
      </c>
      <c r="E191" s="47" t="n">
        <f aca="false">E196+E202+E192+E194+E208</f>
        <v>0</v>
      </c>
      <c r="F191" s="47" t="n">
        <f aca="false">F196+F202+F192+F194+F208</f>
        <v>6941.9</v>
      </c>
      <c r="G191" s="47" t="n">
        <f aca="false">G196+G202+G192+G194+G208</f>
        <v>0</v>
      </c>
      <c r="H191" s="47" t="n">
        <f aca="false">H196+H202+H192+H194+H208</f>
        <v>6941.9</v>
      </c>
      <c r="I191" s="47" t="n">
        <f aca="false">I196+I202+I192+I194+I208</f>
        <v>0</v>
      </c>
      <c r="J191" s="47" t="n">
        <f aca="false">J196+J202+J192+J194+J208</f>
        <v>6941.9</v>
      </c>
      <c r="K191" s="47" t="n">
        <f aca="false">K196+K202+K192+K194+K208</f>
        <v>-262.3</v>
      </c>
      <c r="L191" s="47" t="n">
        <f aca="false">L196+L202+L192+L194+L208</f>
        <v>6679.6</v>
      </c>
      <c r="M191" s="47" t="n">
        <f aca="false">M196+M202+M192+M194+M208</f>
        <v>0</v>
      </c>
      <c r="N191" s="47" t="n">
        <f aca="false">N196+N202+N192+N194+N208</f>
        <v>6679.6</v>
      </c>
      <c r="O191" s="90" t="n">
        <f aca="false">O196+O202+O192+O194+O208</f>
        <v>-140.7</v>
      </c>
      <c r="P191" s="47" t="n">
        <f aca="false">P196+P202+P192+P194+P208</f>
        <v>6538.9</v>
      </c>
      <c r="Q191" s="47" t="n">
        <f aca="false">Q196+Q202+Q192+Q194+Q208</f>
        <v>0</v>
      </c>
      <c r="R191" s="47" t="n">
        <f aca="false">R196+R202+R192+R194+R208</f>
        <v>6538.9</v>
      </c>
      <c r="S191" s="47" t="n">
        <f aca="false">S196+S202+S192+S194+S208</f>
        <v>0</v>
      </c>
      <c r="T191" s="47" t="n">
        <f aca="false">T196+T202+T192+T194+T208</f>
        <v>6538.9</v>
      </c>
      <c r="U191" s="47" t="n">
        <f aca="false">U196+U202+U192+U194+U208</f>
        <v>0</v>
      </c>
      <c r="V191" s="47" t="n">
        <f aca="false">V196+V202+V192+V194+V208</f>
        <v>6538.9</v>
      </c>
      <c r="W191" s="47" t="n">
        <f aca="false">W196+W202+W192+W194+W208</f>
        <v>0</v>
      </c>
      <c r="X191" s="47" t="n">
        <f aca="false">X196+X202+X192+X194+X208</f>
        <v>6538.9</v>
      </c>
      <c r="Y191" s="47" t="n">
        <f aca="false">Y196+Y202+Y192+Y194+Y208</f>
        <v>0</v>
      </c>
      <c r="Z191" s="47" t="n">
        <f aca="false">Z196+Z202+Z192+Z194+Z208</f>
        <v>6538.9</v>
      </c>
      <c r="AA191" s="48" t="n">
        <f aca="false">SUM(AB191:AF191)</f>
        <v>0</v>
      </c>
    </row>
    <row r="192" customFormat="false" ht="25.5" hidden="false" customHeight="false" outlineLevel="0" collapsed="false">
      <c r="A192" s="27" t="s">
        <v>219</v>
      </c>
      <c r="B192" s="27"/>
      <c r="C192" s="49" t="s">
        <v>220</v>
      </c>
      <c r="D192" s="30" t="n">
        <f aca="false">D193</f>
        <v>84</v>
      </c>
      <c r="E192" s="30" t="n">
        <f aca="false">E193</f>
        <v>0</v>
      </c>
      <c r="F192" s="30" t="n">
        <f aca="false">F193</f>
        <v>84</v>
      </c>
      <c r="G192" s="30" t="n">
        <f aca="false">G193</f>
        <v>0</v>
      </c>
      <c r="H192" s="30" t="n">
        <f aca="false">H193</f>
        <v>84</v>
      </c>
      <c r="I192" s="30" t="n">
        <f aca="false">I193</f>
        <v>0</v>
      </c>
      <c r="J192" s="30" t="n">
        <f aca="false">J193</f>
        <v>84</v>
      </c>
      <c r="K192" s="30" t="n">
        <f aca="false">K193</f>
        <v>0</v>
      </c>
      <c r="L192" s="30" t="n">
        <f aca="false">L193</f>
        <v>84</v>
      </c>
      <c r="M192" s="30" t="n">
        <f aca="false">M193</f>
        <v>0</v>
      </c>
      <c r="N192" s="30" t="n">
        <f aca="false">N193</f>
        <v>84</v>
      </c>
      <c r="O192" s="91" t="n">
        <f aca="false">O193</f>
        <v>-70</v>
      </c>
      <c r="P192" s="30" t="n">
        <f aca="false">P193</f>
        <v>14</v>
      </c>
      <c r="Q192" s="30" t="n">
        <f aca="false">Q193</f>
        <v>0</v>
      </c>
      <c r="R192" s="30" t="n">
        <f aca="false">R193</f>
        <v>14</v>
      </c>
      <c r="S192" s="30" t="n">
        <f aca="false">S193</f>
        <v>0</v>
      </c>
      <c r="T192" s="30" t="n">
        <f aca="false">T193</f>
        <v>14</v>
      </c>
      <c r="U192" s="30" t="n">
        <f aca="false">U193</f>
        <v>0</v>
      </c>
      <c r="V192" s="30" t="n">
        <f aca="false">V193</f>
        <v>14</v>
      </c>
      <c r="W192" s="30" t="n">
        <f aca="false">W193</f>
        <v>0</v>
      </c>
      <c r="X192" s="30" t="n">
        <f aca="false">X193</f>
        <v>14</v>
      </c>
      <c r="Y192" s="30" t="n">
        <f aca="false">Y193</f>
        <v>0</v>
      </c>
      <c r="Z192" s="30" t="n">
        <f aca="false">Z193</f>
        <v>14</v>
      </c>
      <c r="AA192" s="48" t="n">
        <f aca="false">SUM(AB192:AF192)</f>
        <v>0</v>
      </c>
    </row>
    <row r="193" customFormat="false" ht="25.5" hidden="false" customHeight="false" outlineLevel="0" collapsed="false">
      <c r="A193" s="27"/>
      <c r="B193" s="27" t="s">
        <v>40</v>
      </c>
      <c r="C193" s="29" t="s">
        <v>41</v>
      </c>
      <c r="D193" s="52" t="n">
        <v>84</v>
      </c>
      <c r="E193" s="53"/>
      <c r="F193" s="52" t="n">
        <f aca="false">SUM(D193:E193)</f>
        <v>84</v>
      </c>
      <c r="G193" s="53"/>
      <c r="H193" s="52" t="n">
        <f aca="false">SUM(F193:G193)</f>
        <v>84</v>
      </c>
      <c r="I193" s="53"/>
      <c r="J193" s="52" t="n">
        <f aca="false">SUM(H193:I193)</f>
        <v>84</v>
      </c>
      <c r="K193" s="53"/>
      <c r="L193" s="52" t="n">
        <f aca="false">SUM(J193:K193)</f>
        <v>84</v>
      </c>
      <c r="M193" s="53"/>
      <c r="N193" s="54" t="n">
        <f aca="false">SUM(L193:M193)</f>
        <v>84</v>
      </c>
      <c r="O193" s="62" t="n">
        <v>-70</v>
      </c>
      <c r="P193" s="54" t="n">
        <f aca="false">SUM(N193:O193)</f>
        <v>14</v>
      </c>
      <c r="Q193" s="53"/>
      <c r="R193" s="52" t="n">
        <f aca="false">SUM(P193:Q193)</f>
        <v>14</v>
      </c>
      <c r="S193" s="56"/>
      <c r="T193" s="57" t="n">
        <f aca="false">SUM(R193:S193)</f>
        <v>14</v>
      </c>
      <c r="U193" s="56"/>
      <c r="V193" s="57" t="n">
        <f aca="false">SUM(T193:U193)</f>
        <v>14</v>
      </c>
      <c r="W193" s="56"/>
      <c r="X193" s="57" t="n">
        <f aca="false">SUM(V193:W193)</f>
        <v>14</v>
      </c>
      <c r="Y193" s="56"/>
      <c r="Z193" s="57" t="n">
        <f aca="false">SUM(X193:Y193)</f>
        <v>14</v>
      </c>
      <c r="AA193" s="58" t="n">
        <f aca="false">SUM(AB193:AF193)</f>
        <v>0</v>
      </c>
    </row>
    <row r="194" customFormat="false" ht="38.25" hidden="false" customHeight="false" outlineLevel="0" collapsed="false">
      <c r="A194" s="27" t="s">
        <v>221</v>
      </c>
      <c r="B194" s="27"/>
      <c r="C194" s="49" t="s">
        <v>222</v>
      </c>
      <c r="D194" s="30" t="n">
        <f aca="false">D195</f>
        <v>4959.4</v>
      </c>
      <c r="E194" s="30" t="n">
        <f aca="false">E195</f>
        <v>0</v>
      </c>
      <c r="F194" s="30" t="n">
        <f aca="false">F195</f>
        <v>4959.4</v>
      </c>
      <c r="G194" s="30" t="n">
        <f aca="false">G195</f>
        <v>0</v>
      </c>
      <c r="H194" s="30" t="n">
        <f aca="false">H195</f>
        <v>4959.4</v>
      </c>
      <c r="I194" s="30" t="n">
        <f aca="false">I195</f>
        <v>0</v>
      </c>
      <c r="J194" s="30" t="n">
        <f aca="false">J195</f>
        <v>4959.4</v>
      </c>
      <c r="K194" s="30" t="n">
        <f aca="false">K195</f>
        <v>0</v>
      </c>
      <c r="L194" s="30" t="n">
        <f aca="false">L195</f>
        <v>4959.4</v>
      </c>
      <c r="M194" s="30" t="n">
        <f aca="false">M195</f>
        <v>0</v>
      </c>
      <c r="N194" s="30" t="n">
        <f aca="false">N195</f>
        <v>4959.4</v>
      </c>
      <c r="O194" s="30" t="n">
        <f aca="false">O195</f>
        <v>0</v>
      </c>
      <c r="P194" s="30" t="n">
        <f aca="false">P195</f>
        <v>4959.4</v>
      </c>
      <c r="Q194" s="30" t="n">
        <f aca="false">Q195</f>
        <v>0</v>
      </c>
      <c r="R194" s="30" t="n">
        <f aca="false">R195</f>
        <v>4959.4</v>
      </c>
      <c r="S194" s="30" t="n">
        <f aca="false">S195</f>
        <v>0</v>
      </c>
      <c r="T194" s="30" t="n">
        <f aca="false">T195</f>
        <v>4959.4</v>
      </c>
      <c r="U194" s="30" t="n">
        <f aca="false">U195</f>
        <v>0</v>
      </c>
      <c r="V194" s="30" t="n">
        <f aca="false">V195</f>
        <v>4959.4</v>
      </c>
      <c r="W194" s="30" t="n">
        <f aca="false">W195</f>
        <v>0</v>
      </c>
      <c r="X194" s="30" t="n">
        <f aca="false">X195</f>
        <v>4959.4</v>
      </c>
      <c r="Y194" s="30" t="n">
        <f aca="false">Y195</f>
        <v>0</v>
      </c>
      <c r="Z194" s="30" t="n">
        <f aca="false">Z195</f>
        <v>4959.4</v>
      </c>
      <c r="AA194" s="48" t="n">
        <f aca="false">SUM(AB194:AF194)</f>
        <v>0</v>
      </c>
    </row>
    <row r="195" customFormat="false" ht="25.5" hidden="false" customHeight="false" outlineLevel="0" collapsed="false">
      <c r="A195" s="27"/>
      <c r="B195" s="27" t="s">
        <v>34</v>
      </c>
      <c r="C195" s="49" t="s">
        <v>58</v>
      </c>
      <c r="D195" s="52" t="n">
        <f aca="false">5128.7-169.3</f>
        <v>4959.4</v>
      </c>
      <c r="E195" s="53"/>
      <c r="F195" s="52" t="n">
        <f aca="false">SUM(D195:E195)</f>
        <v>4959.4</v>
      </c>
      <c r="G195" s="53"/>
      <c r="H195" s="52" t="n">
        <f aca="false">SUM(F195:G195)</f>
        <v>4959.4</v>
      </c>
      <c r="I195" s="53"/>
      <c r="J195" s="52" t="n">
        <f aca="false">SUM(H195:I195)</f>
        <v>4959.4</v>
      </c>
      <c r="K195" s="53"/>
      <c r="L195" s="52" t="n">
        <f aca="false">SUM(J195:K195)</f>
        <v>4959.4</v>
      </c>
      <c r="M195" s="53"/>
      <c r="N195" s="54" t="n">
        <f aca="false">SUM(L195:M195)</f>
        <v>4959.4</v>
      </c>
      <c r="O195" s="59"/>
      <c r="P195" s="54" t="n">
        <f aca="false">SUM(N195:O195)</f>
        <v>4959.4</v>
      </c>
      <c r="Q195" s="53"/>
      <c r="R195" s="52" t="n">
        <f aca="false">SUM(P195:Q195)</f>
        <v>4959.4</v>
      </c>
      <c r="S195" s="56"/>
      <c r="T195" s="57" t="n">
        <f aca="false">SUM(R195:S195)</f>
        <v>4959.4</v>
      </c>
      <c r="U195" s="56"/>
      <c r="V195" s="57" t="n">
        <f aca="false">SUM(T195:U195)</f>
        <v>4959.4</v>
      </c>
      <c r="W195" s="56"/>
      <c r="X195" s="57" t="n">
        <f aca="false">SUM(V195:W195)</f>
        <v>4959.4</v>
      </c>
      <c r="Y195" s="56"/>
      <c r="Z195" s="57" t="n">
        <f aca="false">SUM(X195:Y195)</f>
        <v>4959.4</v>
      </c>
      <c r="AA195" s="48" t="n">
        <f aca="false">SUM(AB195:AF195)</f>
        <v>0</v>
      </c>
    </row>
    <row r="196" customFormat="false" ht="38.25" hidden="false" customHeight="false" outlineLevel="0" collapsed="false">
      <c r="A196" s="27" t="s">
        <v>223</v>
      </c>
      <c r="B196" s="69"/>
      <c r="C196" s="69" t="s">
        <v>224</v>
      </c>
      <c r="D196" s="30" t="n">
        <f aca="false">D197+D200</f>
        <v>435</v>
      </c>
      <c r="E196" s="30" t="n">
        <f aca="false">E197+E200</f>
        <v>0</v>
      </c>
      <c r="F196" s="30" t="n">
        <f aca="false">F197+F200</f>
        <v>435</v>
      </c>
      <c r="G196" s="30" t="n">
        <f aca="false">G197+G200</f>
        <v>0</v>
      </c>
      <c r="H196" s="30" t="n">
        <f aca="false">H197+H200</f>
        <v>435</v>
      </c>
      <c r="I196" s="30" t="n">
        <f aca="false">I197+I200</f>
        <v>0</v>
      </c>
      <c r="J196" s="30" t="n">
        <f aca="false">J197+J200</f>
        <v>435</v>
      </c>
      <c r="K196" s="30" t="n">
        <f aca="false">K197+K200</f>
        <v>0</v>
      </c>
      <c r="L196" s="30" t="n">
        <f aca="false">L197+L200</f>
        <v>435</v>
      </c>
      <c r="M196" s="30" t="n">
        <f aca="false">M197+M200</f>
        <v>0</v>
      </c>
      <c r="N196" s="30" t="n">
        <f aca="false">N197+N200</f>
        <v>435</v>
      </c>
      <c r="O196" s="91" t="n">
        <f aca="false">O197+O200</f>
        <v>-60</v>
      </c>
      <c r="P196" s="30" t="n">
        <f aca="false">P197+P200</f>
        <v>375</v>
      </c>
      <c r="Q196" s="30" t="n">
        <f aca="false">Q197+Q200</f>
        <v>0</v>
      </c>
      <c r="R196" s="30" t="n">
        <f aca="false">R197+R200</f>
        <v>375</v>
      </c>
      <c r="S196" s="30" t="n">
        <f aca="false">S197+S200</f>
        <v>0</v>
      </c>
      <c r="T196" s="30" t="n">
        <f aca="false">T197+T200</f>
        <v>375</v>
      </c>
      <c r="U196" s="30" t="n">
        <f aca="false">U197+U200</f>
        <v>0</v>
      </c>
      <c r="V196" s="30" t="n">
        <f aca="false">V197+V200</f>
        <v>375</v>
      </c>
      <c r="W196" s="30" t="n">
        <f aca="false">W197+W200</f>
        <v>0</v>
      </c>
      <c r="X196" s="30" t="n">
        <f aca="false">X197+X200</f>
        <v>375</v>
      </c>
      <c r="Y196" s="30" t="n">
        <f aca="false">Y197+Y200</f>
        <v>0</v>
      </c>
      <c r="Z196" s="30" t="n">
        <f aca="false">Z197+Z200</f>
        <v>375</v>
      </c>
      <c r="AA196" s="48" t="n">
        <f aca="false">SUM(AB196:AF196)</f>
        <v>0</v>
      </c>
    </row>
    <row r="197" customFormat="false" ht="25.5" hidden="false" customHeight="false" outlineLevel="0" collapsed="false">
      <c r="A197" s="27" t="s">
        <v>225</v>
      </c>
      <c r="B197" s="27"/>
      <c r="C197" s="49" t="s">
        <v>226</v>
      </c>
      <c r="D197" s="52" t="n">
        <f aca="false">SUM(D198:D199)</f>
        <v>175</v>
      </c>
      <c r="E197" s="52" t="n">
        <f aca="false">SUM(E198:E199)</f>
        <v>0</v>
      </c>
      <c r="F197" s="52" t="n">
        <f aca="false">SUM(F198:F199)</f>
        <v>175</v>
      </c>
      <c r="G197" s="52" t="n">
        <f aca="false">SUM(G198:G199)</f>
        <v>0</v>
      </c>
      <c r="H197" s="52" t="n">
        <f aca="false">SUM(H198:H199)</f>
        <v>175</v>
      </c>
      <c r="I197" s="52" t="n">
        <f aca="false">SUM(I198:I199)</f>
        <v>0</v>
      </c>
      <c r="J197" s="52" t="n">
        <f aca="false">SUM(J198:J199)</f>
        <v>175</v>
      </c>
      <c r="K197" s="52" t="n">
        <f aca="false">SUM(K198:K199)</f>
        <v>0</v>
      </c>
      <c r="L197" s="52" t="n">
        <f aca="false">SUM(L198:L199)</f>
        <v>175</v>
      </c>
      <c r="M197" s="52" t="n">
        <f aca="false">SUM(M198:M199)</f>
        <v>0</v>
      </c>
      <c r="N197" s="54" t="n">
        <f aca="false">SUM(N198:N199)</f>
        <v>175</v>
      </c>
      <c r="O197" s="54" t="n">
        <f aca="false">SUM(O198:O199)</f>
        <v>0</v>
      </c>
      <c r="P197" s="54" t="n">
        <f aca="false">SUM(P198:P199)</f>
        <v>175</v>
      </c>
      <c r="Q197" s="52" t="n">
        <f aca="false">SUM(Q198:Q199)</f>
        <v>0</v>
      </c>
      <c r="R197" s="52" t="n">
        <f aca="false">SUM(R198:R199)</f>
        <v>175</v>
      </c>
      <c r="S197" s="52" t="n">
        <f aca="false">SUM(S198:S199)</f>
        <v>0</v>
      </c>
      <c r="T197" s="52" t="n">
        <f aca="false">SUM(T198:T199)</f>
        <v>175</v>
      </c>
      <c r="U197" s="52" t="n">
        <f aca="false">SUM(U198:U199)</f>
        <v>0</v>
      </c>
      <c r="V197" s="52" t="n">
        <f aca="false">SUM(V198:V199)</f>
        <v>175</v>
      </c>
      <c r="W197" s="52" t="n">
        <f aca="false">SUM(W198:W199)</f>
        <v>0</v>
      </c>
      <c r="X197" s="52" t="n">
        <f aca="false">SUM(X198:X199)</f>
        <v>175</v>
      </c>
      <c r="Y197" s="52" t="n">
        <f aca="false">SUM(Y198:Y199)</f>
        <v>0</v>
      </c>
      <c r="Z197" s="52" t="n">
        <f aca="false">SUM(Z198:Z199)</f>
        <v>175</v>
      </c>
      <c r="AA197" s="48" t="n">
        <f aca="false">SUM(AB197:AF197)</f>
        <v>0</v>
      </c>
    </row>
    <row r="198" customFormat="false" ht="25.5" hidden="true" customHeight="false" outlineLevel="0" collapsed="false">
      <c r="A198" s="27"/>
      <c r="B198" s="27" t="s">
        <v>40</v>
      </c>
      <c r="C198" s="49" t="s">
        <v>41</v>
      </c>
      <c r="D198" s="52" t="n">
        <f aca="false">75-75</f>
        <v>0</v>
      </c>
      <c r="E198" s="53"/>
      <c r="F198" s="52" t="n">
        <f aca="false">SUM(D198:E198)</f>
        <v>0</v>
      </c>
      <c r="G198" s="53"/>
      <c r="H198" s="52" t="n">
        <f aca="false">SUM(F198:G198)</f>
        <v>0</v>
      </c>
      <c r="I198" s="53"/>
      <c r="J198" s="52" t="n">
        <f aca="false">SUM(H198:I198)</f>
        <v>0</v>
      </c>
      <c r="K198" s="53"/>
      <c r="L198" s="52" t="n">
        <f aca="false">SUM(J198:K198)</f>
        <v>0</v>
      </c>
      <c r="M198" s="53"/>
      <c r="N198" s="54" t="n">
        <f aca="false">SUM(L198:M198)</f>
        <v>0</v>
      </c>
      <c r="O198" s="59"/>
      <c r="P198" s="54" t="n">
        <f aca="false">SUM(N198:O198)</f>
        <v>0</v>
      </c>
      <c r="Q198" s="53"/>
      <c r="R198" s="52" t="n">
        <f aca="false">SUM(P198:Q198)</f>
        <v>0</v>
      </c>
      <c r="S198" s="56"/>
      <c r="T198" s="57" t="n">
        <f aca="false">SUM(R198:S198)</f>
        <v>0</v>
      </c>
      <c r="U198" s="56"/>
      <c r="V198" s="57" t="n">
        <f aca="false">SUM(T198:U198)</f>
        <v>0</v>
      </c>
      <c r="W198" s="56"/>
      <c r="X198" s="57" t="n">
        <f aca="false">SUM(V198:W198)</f>
        <v>0</v>
      </c>
      <c r="Y198" s="56"/>
      <c r="Z198" s="57" t="n">
        <f aca="false">SUM(X198:Y198)</f>
        <v>0</v>
      </c>
      <c r="AA198" s="48" t="n">
        <f aca="false">SUM(AB198:AF198)</f>
        <v>0</v>
      </c>
    </row>
    <row r="199" customFormat="false" ht="25.5" hidden="false" customHeight="false" outlineLevel="0" collapsed="false">
      <c r="A199" s="27"/>
      <c r="B199" s="27" t="s">
        <v>34</v>
      </c>
      <c r="C199" s="49" t="s">
        <v>58</v>
      </c>
      <c r="D199" s="52" t="n">
        <f aca="false">75+100</f>
        <v>175</v>
      </c>
      <c r="E199" s="53"/>
      <c r="F199" s="52" t="n">
        <f aca="false">SUM(D199:E199)</f>
        <v>175</v>
      </c>
      <c r="G199" s="53"/>
      <c r="H199" s="52" t="n">
        <f aca="false">SUM(F199:G199)</f>
        <v>175</v>
      </c>
      <c r="I199" s="53"/>
      <c r="J199" s="52" t="n">
        <f aca="false">SUM(H199:I199)</f>
        <v>175</v>
      </c>
      <c r="K199" s="53"/>
      <c r="L199" s="52" t="n">
        <f aca="false">SUM(J199:K199)</f>
        <v>175</v>
      </c>
      <c r="M199" s="53"/>
      <c r="N199" s="54" t="n">
        <f aca="false">SUM(L199:M199)</f>
        <v>175</v>
      </c>
      <c r="O199" s="59"/>
      <c r="P199" s="54" t="n">
        <f aca="false">SUM(N199:O199)</f>
        <v>175</v>
      </c>
      <c r="Q199" s="53"/>
      <c r="R199" s="52" t="n">
        <f aca="false">SUM(P199:Q199)</f>
        <v>175</v>
      </c>
      <c r="S199" s="56"/>
      <c r="T199" s="57" t="n">
        <f aca="false">SUM(R199:S199)</f>
        <v>175</v>
      </c>
      <c r="U199" s="56"/>
      <c r="V199" s="57" t="n">
        <f aca="false">SUM(T199:U199)</f>
        <v>175</v>
      </c>
      <c r="W199" s="56"/>
      <c r="X199" s="57" t="n">
        <f aca="false">SUM(V199:W199)</f>
        <v>175</v>
      </c>
      <c r="Y199" s="56"/>
      <c r="Z199" s="57" t="n">
        <f aca="false">SUM(X199:Y199)</f>
        <v>175</v>
      </c>
      <c r="AA199" s="48" t="n">
        <f aca="false">SUM(AB199:AF199)</f>
        <v>0</v>
      </c>
    </row>
    <row r="200" customFormat="false" ht="25.5" hidden="false" customHeight="false" outlineLevel="0" collapsed="false">
      <c r="A200" s="27" t="s">
        <v>227</v>
      </c>
      <c r="B200" s="27"/>
      <c r="C200" s="49" t="s">
        <v>228</v>
      </c>
      <c r="D200" s="30" t="n">
        <f aca="false">D201</f>
        <v>260</v>
      </c>
      <c r="E200" s="30" t="n">
        <f aca="false">E201</f>
        <v>0</v>
      </c>
      <c r="F200" s="30" t="n">
        <f aca="false">F201</f>
        <v>260</v>
      </c>
      <c r="G200" s="30" t="n">
        <f aca="false">G201</f>
        <v>0</v>
      </c>
      <c r="H200" s="30" t="n">
        <f aca="false">H201</f>
        <v>260</v>
      </c>
      <c r="I200" s="30" t="n">
        <f aca="false">I201</f>
        <v>0</v>
      </c>
      <c r="J200" s="30" t="n">
        <f aca="false">J201</f>
        <v>260</v>
      </c>
      <c r="K200" s="30" t="n">
        <f aca="false">K201</f>
        <v>0</v>
      </c>
      <c r="L200" s="30" t="n">
        <f aca="false">L201</f>
        <v>260</v>
      </c>
      <c r="M200" s="30" t="n">
        <f aca="false">M201</f>
        <v>0</v>
      </c>
      <c r="N200" s="30" t="n">
        <f aca="false">N201</f>
        <v>260</v>
      </c>
      <c r="O200" s="30" t="n">
        <f aca="false">O201</f>
        <v>-60</v>
      </c>
      <c r="P200" s="30" t="n">
        <f aca="false">P201</f>
        <v>200</v>
      </c>
      <c r="Q200" s="30" t="n">
        <f aca="false">Q201</f>
        <v>0</v>
      </c>
      <c r="R200" s="30" t="n">
        <f aca="false">R201</f>
        <v>200</v>
      </c>
      <c r="S200" s="30" t="n">
        <f aca="false">S201</f>
        <v>0</v>
      </c>
      <c r="T200" s="30" t="n">
        <f aca="false">T201</f>
        <v>200</v>
      </c>
      <c r="U200" s="30" t="n">
        <f aca="false">U201</f>
        <v>0</v>
      </c>
      <c r="V200" s="30" t="n">
        <f aca="false">V201</f>
        <v>200</v>
      </c>
      <c r="W200" s="30" t="n">
        <f aca="false">W201</f>
        <v>0</v>
      </c>
      <c r="X200" s="30" t="n">
        <f aca="false">X201</f>
        <v>200</v>
      </c>
      <c r="Y200" s="30" t="n">
        <f aca="false">Y201</f>
        <v>0</v>
      </c>
      <c r="Z200" s="30" t="n">
        <f aca="false">Z201</f>
        <v>200</v>
      </c>
      <c r="AA200" s="48" t="n">
        <f aca="false">SUM(AB200:AF200)</f>
        <v>0</v>
      </c>
    </row>
    <row r="201" customFormat="false" ht="25.5" hidden="false" customHeight="false" outlineLevel="0" collapsed="false">
      <c r="A201" s="27"/>
      <c r="B201" s="27" t="s">
        <v>40</v>
      </c>
      <c r="C201" s="49" t="s">
        <v>41</v>
      </c>
      <c r="D201" s="52" t="n">
        <v>260</v>
      </c>
      <c r="E201" s="53"/>
      <c r="F201" s="52" t="n">
        <f aca="false">SUM(D201:E201)</f>
        <v>260</v>
      </c>
      <c r="G201" s="53"/>
      <c r="H201" s="52" t="n">
        <f aca="false">SUM(F201:G201)</f>
        <v>260</v>
      </c>
      <c r="I201" s="53"/>
      <c r="J201" s="52" t="n">
        <f aca="false">SUM(H201:I201)</f>
        <v>260</v>
      </c>
      <c r="K201" s="53"/>
      <c r="L201" s="52" t="n">
        <f aca="false">SUM(J201:K201)</f>
        <v>260</v>
      </c>
      <c r="M201" s="53"/>
      <c r="N201" s="54" t="n">
        <f aca="false">SUM(L201:M201)</f>
        <v>260</v>
      </c>
      <c r="O201" s="62" t="n">
        <v>-60</v>
      </c>
      <c r="P201" s="54" t="n">
        <f aca="false">SUM(N201:O201)</f>
        <v>200</v>
      </c>
      <c r="Q201" s="53"/>
      <c r="R201" s="52" t="n">
        <f aca="false">SUM(P201:Q201)</f>
        <v>200</v>
      </c>
      <c r="S201" s="56"/>
      <c r="T201" s="57" t="n">
        <f aca="false">SUM(R201:S201)</f>
        <v>200</v>
      </c>
      <c r="U201" s="56"/>
      <c r="V201" s="57" t="n">
        <f aca="false">SUM(T201:U201)</f>
        <v>200</v>
      </c>
      <c r="W201" s="56"/>
      <c r="X201" s="57" t="n">
        <f aca="false">SUM(V201:W201)</f>
        <v>200</v>
      </c>
      <c r="Y201" s="56"/>
      <c r="Z201" s="57" t="n">
        <f aca="false">SUM(X201:Y201)</f>
        <v>200</v>
      </c>
      <c r="AA201" s="58" t="n">
        <f aca="false">SUM(AB201:AF201)</f>
        <v>0</v>
      </c>
    </row>
    <row r="202" customFormat="false" ht="38.25" hidden="false" customHeight="false" outlineLevel="0" collapsed="false">
      <c r="A202" s="27" t="s">
        <v>229</v>
      </c>
      <c r="B202" s="69"/>
      <c r="C202" s="69" t="s">
        <v>230</v>
      </c>
      <c r="D202" s="30" t="n">
        <f aca="false">SUM(D203+D206)</f>
        <v>1279.2</v>
      </c>
      <c r="E202" s="30" t="n">
        <f aca="false">SUM(E203+E206)</f>
        <v>0</v>
      </c>
      <c r="F202" s="30" t="n">
        <f aca="false">SUM(F203+F206)</f>
        <v>1279.2</v>
      </c>
      <c r="G202" s="30" t="n">
        <f aca="false">SUM(G203+G206)</f>
        <v>0</v>
      </c>
      <c r="H202" s="30" t="n">
        <f aca="false">SUM(H203+H206)</f>
        <v>1279.2</v>
      </c>
      <c r="I202" s="30" t="n">
        <f aca="false">SUM(I203+I206)</f>
        <v>0</v>
      </c>
      <c r="J202" s="30" t="n">
        <f aca="false">SUM(J203+J206)</f>
        <v>1279.2</v>
      </c>
      <c r="K202" s="30" t="n">
        <f aca="false">SUM(K203+K206)</f>
        <v>-262.3</v>
      </c>
      <c r="L202" s="30" t="n">
        <f aca="false">SUM(L203+L206)</f>
        <v>1016.9</v>
      </c>
      <c r="M202" s="30" t="n">
        <f aca="false">SUM(M203+M206)</f>
        <v>0</v>
      </c>
      <c r="N202" s="30" t="n">
        <f aca="false">SUM(N203+N206)</f>
        <v>1016.9</v>
      </c>
      <c r="O202" s="30" t="n">
        <f aca="false">SUM(O203+O206)</f>
        <v>-10.7</v>
      </c>
      <c r="P202" s="30" t="n">
        <f aca="false">SUM(P203+P206)</f>
        <v>1006.2</v>
      </c>
      <c r="Q202" s="30" t="n">
        <f aca="false">SUM(Q203+Q206)</f>
        <v>0</v>
      </c>
      <c r="R202" s="30" t="n">
        <f aca="false">SUM(R203+R206)</f>
        <v>1006.2</v>
      </c>
      <c r="S202" s="30" t="n">
        <f aca="false">SUM(S203+S206)</f>
        <v>0</v>
      </c>
      <c r="T202" s="30" t="n">
        <f aca="false">SUM(T203+T206)</f>
        <v>1006.2</v>
      </c>
      <c r="U202" s="30" t="n">
        <f aca="false">SUM(U203+U206)</f>
        <v>0</v>
      </c>
      <c r="V202" s="30" t="n">
        <f aca="false">SUM(V203+V206)</f>
        <v>1006.2</v>
      </c>
      <c r="W202" s="30" t="n">
        <f aca="false">SUM(W203+W206)</f>
        <v>0</v>
      </c>
      <c r="X202" s="30" t="n">
        <f aca="false">SUM(X203+X206)</f>
        <v>1006.2</v>
      </c>
      <c r="Y202" s="30" t="n">
        <f aca="false">SUM(Y203+Y206)</f>
        <v>0</v>
      </c>
      <c r="Z202" s="30" t="n">
        <f aca="false">SUM(Z203+Z206)</f>
        <v>1006.2</v>
      </c>
      <c r="AA202" s="48" t="n">
        <f aca="false">SUM(AB202:AF202)</f>
        <v>0</v>
      </c>
    </row>
    <row r="203" customFormat="false" ht="12.75" hidden="false" customHeight="false" outlineLevel="0" collapsed="false">
      <c r="A203" s="27" t="s">
        <v>231</v>
      </c>
      <c r="B203" s="27"/>
      <c r="C203" s="49" t="s">
        <v>232</v>
      </c>
      <c r="D203" s="52" t="n">
        <f aca="false">SUM(D204)</f>
        <v>451.2</v>
      </c>
      <c r="E203" s="52" t="n">
        <f aca="false">SUM(E204)</f>
        <v>0</v>
      </c>
      <c r="F203" s="52" t="n">
        <f aca="false">SUM(F204)</f>
        <v>451.2</v>
      </c>
      <c r="G203" s="52" t="n">
        <f aca="false">SUM(G204)</f>
        <v>0</v>
      </c>
      <c r="H203" s="52" t="n">
        <f aca="false">SUM(H204)</f>
        <v>451.2</v>
      </c>
      <c r="I203" s="52" t="n">
        <f aca="false">SUM(I204)</f>
        <v>0</v>
      </c>
      <c r="J203" s="52" t="n">
        <f aca="false">SUM(J204)</f>
        <v>451.2</v>
      </c>
      <c r="K203" s="52" t="n">
        <f aca="false">SUM(K204)</f>
        <v>-200</v>
      </c>
      <c r="L203" s="52" t="n">
        <f aca="false">SUM(L204:L205)</f>
        <v>251.2</v>
      </c>
      <c r="M203" s="52" t="n">
        <f aca="false">SUM(M204:M205)</f>
        <v>0</v>
      </c>
      <c r="N203" s="54" t="n">
        <f aca="false">SUM(N204:N205)</f>
        <v>251.2</v>
      </c>
      <c r="O203" s="54" t="n">
        <f aca="false">SUM(O204:O205)</f>
        <v>-10.7</v>
      </c>
      <c r="P203" s="54" t="n">
        <f aca="false">SUM(P204:P205)</f>
        <v>240.5</v>
      </c>
      <c r="Q203" s="52" t="n">
        <f aca="false">SUM(Q204:Q205)</f>
        <v>0</v>
      </c>
      <c r="R203" s="52" t="n">
        <f aca="false">SUM(R204:R205)</f>
        <v>240.5</v>
      </c>
      <c r="S203" s="52" t="n">
        <f aca="false">SUM(S204:S205)</f>
        <v>0</v>
      </c>
      <c r="T203" s="52" t="n">
        <f aca="false">SUM(T204:T205)</f>
        <v>240.5</v>
      </c>
      <c r="U203" s="52" t="n">
        <f aca="false">SUM(U204:U205)</f>
        <v>0</v>
      </c>
      <c r="V203" s="52" t="n">
        <f aca="false">SUM(V204:V205)</f>
        <v>240.5</v>
      </c>
      <c r="W203" s="52" t="n">
        <f aca="false">SUM(W204:W205)</f>
        <v>0</v>
      </c>
      <c r="X203" s="52" t="n">
        <f aca="false">SUM(X204:X205)</f>
        <v>240.5</v>
      </c>
      <c r="Y203" s="52" t="n">
        <f aca="false">SUM(Y204:Y205)</f>
        <v>0</v>
      </c>
      <c r="Z203" s="52" t="n">
        <f aca="false">SUM(Z204:Z205)</f>
        <v>240.5</v>
      </c>
      <c r="AA203" s="48" t="n">
        <f aca="false">SUM(AB203:AF203)</f>
        <v>0</v>
      </c>
    </row>
    <row r="204" customFormat="false" ht="25.5" hidden="false" customHeight="false" outlineLevel="0" collapsed="false">
      <c r="A204" s="27"/>
      <c r="B204" s="27" t="s">
        <v>40</v>
      </c>
      <c r="C204" s="49" t="s">
        <v>41</v>
      </c>
      <c r="D204" s="52" t="n">
        <f aca="false">251.2+200</f>
        <v>451.2</v>
      </c>
      <c r="E204" s="53"/>
      <c r="F204" s="52" t="n">
        <f aca="false">SUM(D204:E204)</f>
        <v>451.2</v>
      </c>
      <c r="G204" s="53"/>
      <c r="H204" s="52" t="n">
        <f aca="false">SUM(F204:G204)</f>
        <v>451.2</v>
      </c>
      <c r="I204" s="53"/>
      <c r="J204" s="52" t="n">
        <f aca="false">SUM(H204:I204)</f>
        <v>451.2</v>
      </c>
      <c r="K204" s="53" t="n">
        <v>-200</v>
      </c>
      <c r="L204" s="52" t="n">
        <f aca="false">SUM(J204:K204)</f>
        <v>251.2</v>
      </c>
      <c r="M204" s="76" t="n">
        <v>-105</v>
      </c>
      <c r="N204" s="54" t="n">
        <f aca="false">SUM(L204:M204)</f>
        <v>146.2</v>
      </c>
      <c r="O204" s="62" t="n">
        <v>-10.7</v>
      </c>
      <c r="P204" s="54" t="n">
        <f aca="false">SUM(N204:O204)</f>
        <v>135.5</v>
      </c>
      <c r="Q204" s="53"/>
      <c r="R204" s="52" t="n">
        <f aca="false">SUM(P204:Q204)</f>
        <v>135.5</v>
      </c>
      <c r="S204" s="56"/>
      <c r="T204" s="57" t="n">
        <f aca="false">SUM(R204:S204)</f>
        <v>135.5</v>
      </c>
      <c r="U204" s="56"/>
      <c r="V204" s="57" t="n">
        <f aca="false">SUM(T204:U204)</f>
        <v>135.5</v>
      </c>
      <c r="W204" s="56"/>
      <c r="X204" s="57" t="n">
        <f aca="false">SUM(V204:W204)</f>
        <v>135.5</v>
      </c>
      <c r="Y204" s="56"/>
      <c r="Z204" s="57" t="n">
        <f aca="false">SUM(X204:Y204)</f>
        <v>135.5</v>
      </c>
      <c r="AA204" s="58" t="n">
        <f aca="false">SUM(AB204:AF204)</f>
        <v>0</v>
      </c>
    </row>
    <row r="205" customFormat="false" ht="25.5" hidden="false" customHeight="false" outlineLevel="0" collapsed="false">
      <c r="A205" s="27"/>
      <c r="B205" s="27" t="s">
        <v>34</v>
      </c>
      <c r="C205" s="49" t="s">
        <v>58</v>
      </c>
      <c r="D205" s="52"/>
      <c r="E205" s="53"/>
      <c r="F205" s="52"/>
      <c r="G205" s="53"/>
      <c r="H205" s="52"/>
      <c r="I205" s="53"/>
      <c r="J205" s="52"/>
      <c r="K205" s="53"/>
      <c r="L205" s="52"/>
      <c r="M205" s="76" t="n">
        <v>105</v>
      </c>
      <c r="N205" s="54" t="n">
        <f aca="false">SUM(L205:M205)</f>
        <v>105</v>
      </c>
      <c r="O205" s="59"/>
      <c r="P205" s="54" t="n">
        <f aca="false">SUM(N205:O205)</f>
        <v>105</v>
      </c>
      <c r="Q205" s="53"/>
      <c r="R205" s="52" t="n">
        <f aca="false">SUM(P205:Q205)</f>
        <v>105</v>
      </c>
      <c r="S205" s="56"/>
      <c r="T205" s="57" t="n">
        <f aca="false">SUM(R205:S205)</f>
        <v>105</v>
      </c>
      <c r="U205" s="56"/>
      <c r="V205" s="57" t="n">
        <f aca="false">SUM(T205:U205)</f>
        <v>105</v>
      </c>
      <c r="W205" s="56"/>
      <c r="X205" s="57" t="n">
        <f aca="false">SUM(V205:W205)</f>
        <v>105</v>
      </c>
      <c r="Y205" s="56"/>
      <c r="Z205" s="57" t="n">
        <f aca="false">SUM(X205:Y205)</f>
        <v>105</v>
      </c>
      <c r="AA205" s="48" t="n">
        <f aca="false">SUM(AB205:AF205)</f>
        <v>0</v>
      </c>
    </row>
    <row r="206" customFormat="false" ht="25.5" hidden="false" customHeight="false" outlineLevel="0" collapsed="false">
      <c r="A206" s="27" t="s">
        <v>233</v>
      </c>
      <c r="B206" s="27"/>
      <c r="C206" s="49" t="s">
        <v>234</v>
      </c>
      <c r="D206" s="52" t="n">
        <f aca="false">SUM(D207)</f>
        <v>828</v>
      </c>
      <c r="E206" s="52" t="n">
        <f aca="false">SUM(E207)</f>
        <v>0</v>
      </c>
      <c r="F206" s="52" t="n">
        <f aca="false">SUM(F207)</f>
        <v>828</v>
      </c>
      <c r="G206" s="52" t="n">
        <f aca="false">SUM(G207)</f>
        <v>0</v>
      </c>
      <c r="H206" s="52" t="n">
        <f aca="false">SUM(H207)</f>
        <v>828</v>
      </c>
      <c r="I206" s="52" t="n">
        <f aca="false">SUM(I207)</f>
        <v>0</v>
      </c>
      <c r="J206" s="52" t="n">
        <f aca="false">SUM(J207)</f>
        <v>828</v>
      </c>
      <c r="K206" s="52" t="n">
        <f aca="false">SUM(K207)</f>
        <v>-62.3</v>
      </c>
      <c r="L206" s="52" t="n">
        <f aca="false">SUM(L207)</f>
        <v>765.7</v>
      </c>
      <c r="M206" s="52" t="n">
        <f aca="false">SUM(M207)</f>
        <v>0</v>
      </c>
      <c r="N206" s="54" t="n">
        <f aca="false">SUM(N207)</f>
        <v>765.7</v>
      </c>
      <c r="O206" s="54" t="n">
        <f aca="false">SUM(O207)</f>
        <v>0</v>
      </c>
      <c r="P206" s="54" t="n">
        <f aca="false">SUM(P207)</f>
        <v>765.7</v>
      </c>
      <c r="Q206" s="52" t="n">
        <f aca="false">SUM(Q207)</f>
        <v>0</v>
      </c>
      <c r="R206" s="52" t="n">
        <f aca="false">SUM(R207)</f>
        <v>765.7</v>
      </c>
      <c r="S206" s="52" t="n">
        <f aca="false">SUM(S207)</f>
        <v>0</v>
      </c>
      <c r="T206" s="52" t="n">
        <f aca="false">SUM(T207)</f>
        <v>765.7</v>
      </c>
      <c r="U206" s="52" t="n">
        <f aca="false">SUM(U207)</f>
        <v>0</v>
      </c>
      <c r="V206" s="52" t="n">
        <f aca="false">SUM(V207)</f>
        <v>765.7</v>
      </c>
      <c r="W206" s="52" t="n">
        <f aca="false">SUM(W207)</f>
        <v>0</v>
      </c>
      <c r="X206" s="52" t="n">
        <f aca="false">SUM(X207)</f>
        <v>765.7</v>
      </c>
      <c r="Y206" s="52" t="n">
        <f aca="false">SUM(Y207)</f>
        <v>0</v>
      </c>
      <c r="Z206" s="52" t="n">
        <f aca="false">SUM(Z207)</f>
        <v>765.7</v>
      </c>
      <c r="AA206" s="48" t="n">
        <f aca="false">SUM(AB206:AF206)</f>
        <v>0</v>
      </c>
    </row>
    <row r="207" customFormat="false" ht="25.5" hidden="false" customHeight="false" outlineLevel="0" collapsed="false">
      <c r="A207" s="27"/>
      <c r="B207" s="27" t="s">
        <v>40</v>
      </c>
      <c r="C207" s="49" t="s">
        <v>41</v>
      </c>
      <c r="D207" s="52" t="n">
        <v>828</v>
      </c>
      <c r="E207" s="53"/>
      <c r="F207" s="52" t="n">
        <f aca="false">SUM(D207:E207)</f>
        <v>828</v>
      </c>
      <c r="G207" s="53"/>
      <c r="H207" s="52" t="n">
        <f aca="false">SUM(F207:G207)</f>
        <v>828</v>
      </c>
      <c r="I207" s="53"/>
      <c r="J207" s="52" t="n">
        <f aca="false">SUM(H207:I207)</f>
        <v>828</v>
      </c>
      <c r="K207" s="53" t="n">
        <v>-62.3</v>
      </c>
      <c r="L207" s="52" t="n">
        <f aca="false">SUM(J207:K207)</f>
        <v>765.7</v>
      </c>
      <c r="M207" s="53"/>
      <c r="N207" s="54" t="n">
        <f aca="false">SUM(L207:M207)</f>
        <v>765.7</v>
      </c>
      <c r="O207" s="59"/>
      <c r="P207" s="54" t="n">
        <f aca="false">SUM(N207:O207)</f>
        <v>765.7</v>
      </c>
      <c r="Q207" s="53"/>
      <c r="R207" s="52" t="n">
        <f aca="false">SUM(P207:Q207)</f>
        <v>765.7</v>
      </c>
      <c r="S207" s="56"/>
      <c r="T207" s="57" t="n">
        <f aca="false">SUM(R207:S207)</f>
        <v>765.7</v>
      </c>
      <c r="U207" s="56"/>
      <c r="V207" s="57" t="n">
        <f aca="false">SUM(T207:U207)</f>
        <v>765.7</v>
      </c>
      <c r="W207" s="56"/>
      <c r="X207" s="57" t="n">
        <f aca="false">SUM(V207:W207)</f>
        <v>765.7</v>
      </c>
      <c r="Y207" s="56"/>
      <c r="Z207" s="57" t="n">
        <f aca="false">SUM(X207:Y207)</f>
        <v>765.7</v>
      </c>
      <c r="AA207" s="48" t="n">
        <f aca="false">SUM(AB207:AF207)</f>
        <v>0</v>
      </c>
    </row>
    <row r="208" customFormat="false" ht="63.75" hidden="false" customHeight="false" outlineLevel="0" collapsed="false">
      <c r="A208" s="27" t="s">
        <v>235</v>
      </c>
      <c r="B208" s="27"/>
      <c r="C208" s="49" t="s">
        <v>236</v>
      </c>
      <c r="D208" s="54" t="n">
        <f aca="false">SUM(D209)+D211</f>
        <v>184.3</v>
      </c>
      <c r="E208" s="54" t="n">
        <f aca="false">SUM(E209)+E211</f>
        <v>0</v>
      </c>
      <c r="F208" s="54" t="n">
        <f aca="false">SUM(F209)+F211</f>
        <v>184.3</v>
      </c>
      <c r="G208" s="54" t="n">
        <f aca="false">SUM(G209)+G211</f>
        <v>0</v>
      </c>
      <c r="H208" s="54" t="n">
        <f aca="false">SUM(H209)+H211</f>
        <v>184.3</v>
      </c>
      <c r="I208" s="54" t="n">
        <f aca="false">SUM(I209)+I211</f>
        <v>0</v>
      </c>
      <c r="J208" s="54" t="n">
        <f aca="false">SUM(J209)+J211</f>
        <v>184.3</v>
      </c>
      <c r="K208" s="54" t="n">
        <f aca="false">SUM(K209)+K211</f>
        <v>0</v>
      </c>
      <c r="L208" s="54" t="n">
        <f aca="false">SUM(L209)+L211</f>
        <v>184.3</v>
      </c>
      <c r="M208" s="54" t="n">
        <f aca="false">SUM(M209)+M211</f>
        <v>0</v>
      </c>
      <c r="N208" s="54" t="n">
        <f aca="false">SUM(N209)+N211</f>
        <v>184.3</v>
      </c>
      <c r="O208" s="63" t="n">
        <f aca="false">SUM(O209)+O211</f>
        <v>0</v>
      </c>
      <c r="P208" s="54" t="n">
        <f aca="false">SUM(P209)+P211</f>
        <v>184.3</v>
      </c>
      <c r="Q208" s="54" t="n">
        <f aca="false">SUM(Q209)+Q211</f>
        <v>0</v>
      </c>
      <c r="R208" s="54" t="n">
        <f aca="false">SUM(R209)+R211</f>
        <v>184.3</v>
      </c>
      <c r="S208" s="54" t="n">
        <f aca="false">SUM(S209)+S211</f>
        <v>0</v>
      </c>
      <c r="T208" s="54" t="n">
        <f aca="false">SUM(T209)+T211</f>
        <v>184.3</v>
      </c>
      <c r="U208" s="54" t="n">
        <f aca="false">SUM(U209)+U211</f>
        <v>0</v>
      </c>
      <c r="V208" s="54" t="n">
        <f aca="false">SUM(V209)+V211</f>
        <v>184.3</v>
      </c>
      <c r="W208" s="54" t="n">
        <f aca="false">SUM(W209)+W211</f>
        <v>0</v>
      </c>
      <c r="X208" s="54" t="n">
        <f aca="false">SUM(X209)+X211</f>
        <v>184.3</v>
      </c>
      <c r="Y208" s="54" t="n">
        <f aca="false">SUM(Y209)+Y211</f>
        <v>0</v>
      </c>
      <c r="Z208" s="54" t="n">
        <f aca="false">SUM(Z209)+Z211</f>
        <v>184.3</v>
      </c>
      <c r="AA208" s="48" t="n">
        <f aca="false">SUM(AB208:AF208)</f>
        <v>0</v>
      </c>
    </row>
    <row r="209" customFormat="false" ht="12.75" hidden="false" customHeight="false" outlineLevel="0" collapsed="false">
      <c r="A209" s="27" t="s">
        <v>237</v>
      </c>
      <c r="B209" s="27"/>
      <c r="C209" s="49" t="s">
        <v>238</v>
      </c>
      <c r="D209" s="52" t="n">
        <f aca="false">SUM(D210:D210)</f>
        <v>144.3</v>
      </c>
      <c r="E209" s="52" t="n">
        <f aca="false">SUM(E210:E210)</f>
        <v>0</v>
      </c>
      <c r="F209" s="52" t="n">
        <f aca="false">SUM(F210:F210)</f>
        <v>144.3</v>
      </c>
      <c r="G209" s="52" t="n">
        <f aca="false">SUM(G210:G210)</f>
        <v>0</v>
      </c>
      <c r="H209" s="52" t="n">
        <f aca="false">SUM(H210:H210)</f>
        <v>144.3</v>
      </c>
      <c r="I209" s="52" t="n">
        <f aca="false">SUM(I210:I210)</f>
        <v>0</v>
      </c>
      <c r="J209" s="52" t="n">
        <f aca="false">SUM(J210:J210)</f>
        <v>144.3</v>
      </c>
      <c r="K209" s="52" t="n">
        <f aca="false">SUM(K210:K210)</f>
        <v>0</v>
      </c>
      <c r="L209" s="52" t="n">
        <f aca="false">SUM(L210:L210)</f>
        <v>144.3</v>
      </c>
      <c r="M209" s="52" t="n">
        <f aca="false">SUM(M210:M210)</f>
        <v>0</v>
      </c>
      <c r="N209" s="54" t="n">
        <f aca="false">SUM(N210:N210)</f>
        <v>144.3</v>
      </c>
      <c r="O209" s="54" t="n">
        <f aca="false">SUM(O210:O210)</f>
        <v>40</v>
      </c>
      <c r="P209" s="54" t="n">
        <f aca="false">SUM(P210:P210)</f>
        <v>184.3</v>
      </c>
      <c r="Q209" s="52" t="n">
        <f aca="false">SUM(Q210:Q210)</f>
        <v>0</v>
      </c>
      <c r="R209" s="52" t="n">
        <f aca="false">SUM(R210:R210)</f>
        <v>184.3</v>
      </c>
      <c r="S209" s="52" t="n">
        <f aca="false">SUM(S210:S210)</f>
        <v>0</v>
      </c>
      <c r="T209" s="52" t="n">
        <f aca="false">SUM(T210:T210)</f>
        <v>184.3</v>
      </c>
      <c r="U209" s="52" t="n">
        <f aca="false">SUM(U210:U210)</f>
        <v>0</v>
      </c>
      <c r="V209" s="52" t="n">
        <f aca="false">SUM(V210:V210)</f>
        <v>184.3</v>
      </c>
      <c r="W209" s="52" t="n">
        <f aca="false">SUM(W210:W210)</f>
        <v>0</v>
      </c>
      <c r="X209" s="52" t="n">
        <f aca="false">SUM(X210:X210)</f>
        <v>184.3</v>
      </c>
      <c r="Y209" s="52" t="n">
        <f aca="false">SUM(Y210:Y210)</f>
        <v>0</v>
      </c>
      <c r="Z209" s="52" t="n">
        <f aca="false">SUM(Z210:Z210)</f>
        <v>184.3</v>
      </c>
      <c r="AA209" s="48" t="n">
        <f aca="false">SUM(AB209:AF209)</f>
        <v>0</v>
      </c>
    </row>
    <row r="210" customFormat="false" ht="25.5" hidden="false" customHeight="false" outlineLevel="0" collapsed="false">
      <c r="A210" s="27"/>
      <c r="B210" s="27" t="s">
        <v>34</v>
      </c>
      <c r="C210" s="49" t="s">
        <v>58</v>
      </c>
      <c r="D210" s="52" t="n">
        <v>144.3</v>
      </c>
      <c r="E210" s="53"/>
      <c r="F210" s="52" t="n">
        <f aca="false">SUM(D210:E210)</f>
        <v>144.3</v>
      </c>
      <c r="G210" s="53"/>
      <c r="H210" s="52" t="n">
        <f aca="false">SUM(F210:G210)</f>
        <v>144.3</v>
      </c>
      <c r="I210" s="53"/>
      <c r="J210" s="52" t="n">
        <f aca="false">SUM(H210:I210)</f>
        <v>144.3</v>
      </c>
      <c r="K210" s="53"/>
      <c r="L210" s="52" t="n">
        <f aca="false">SUM(J210:K210)</f>
        <v>144.3</v>
      </c>
      <c r="M210" s="53"/>
      <c r="N210" s="54" t="n">
        <f aca="false">SUM(L210:M210)</f>
        <v>144.3</v>
      </c>
      <c r="O210" s="62" t="n">
        <v>40</v>
      </c>
      <c r="P210" s="54" t="n">
        <f aca="false">SUM(N210:O210)</f>
        <v>184.3</v>
      </c>
      <c r="Q210" s="53"/>
      <c r="R210" s="52" t="n">
        <f aca="false">SUM(P210:Q210)</f>
        <v>184.3</v>
      </c>
      <c r="S210" s="56"/>
      <c r="T210" s="57" t="n">
        <f aca="false">SUM(R210:S210)</f>
        <v>184.3</v>
      </c>
      <c r="U210" s="56"/>
      <c r="V210" s="57" t="n">
        <f aca="false">SUM(T210:U210)</f>
        <v>184.3</v>
      </c>
      <c r="W210" s="56"/>
      <c r="X210" s="57" t="n">
        <f aca="false">SUM(V210:W210)</f>
        <v>184.3</v>
      </c>
      <c r="Y210" s="56"/>
      <c r="Z210" s="57" t="n">
        <f aca="false">SUM(X210:Y210)</f>
        <v>184.3</v>
      </c>
      <c r="AA210" s="48" t="n">
        <f aca="false">SUM(AB210:AF210)</f>
        <v>0</v>
      </c>
    </row>
    <row r="211" customFormat="false" ht="25.5" hidden="true" customHeight="false" outlineLevel="0" collapsed="false">
      <c r="A211" s="27" t="s">
        <v>239</v>
      </c>
      <c r="B211" s="27"/>
      <c r="C211" s="49" t="s">
        <v>240</v>
      </c>
      <c r="D211" s="52" t="n">
        <f aca="false">SUM(D212:D212)</f>
        <v>40</v>
      </c>
      <c r="E211" s="52" t="n">
        <f aca="false">SUM(E212:E212)</f>
        <v>0</v>
      </c>
      <c r="F211" s="52" t="n">
        <f aca="false">SUM(F212:F212)</f>
        <v>40</v>
      </c>
      <c r="G211" s="52" t="n">
        <f aca="false">SUM(G212:G212)</f>
        <v>0</v>
      </c>
      <c r="H211" s="52" t="n">
        <f aca="false">SUM(H212:H212)</f>
        <v>40</v>
      </c>
      <c r="I211" s="52" t="n">
        <f aca="false">SUM(I212:I212)</f>
        <v>0</v>
      </c>
      <c r="J211" s="52" t="n">
        <f aca="false">SUM(J212:J212)</f>
        <v>40</v>
      </c>
      <c r="K211" s="52" t="n">
        <f aca="false">SUM(K212:K212)</f>
        <v>0</v>
      </c>
      <c r="L211" s="52" t="n">
        <f aca="false">SUM(L212:L212)</f>
        <v>40</v>
      </c>
      <c r="M211" s="52" t="n">
        <f aca="false">SUM(M212:M212)</f>
        <v>0</v>
      </c>
      <c r="N211" s="54" t="n">
        <f aca="false">SUM(N212:N212)</f>
        <v>40</v>
      </c>
      <c r="O211" s="54" t="n">
        <f aca="false">SUM(O212:O212)</f>
        <v>-40</v>
      </c>
      <c r="P211" s="54" t="n">
        <f aca="false">SUM(P212:P212)</f>
        <v>0</v>
      </c>
      <c r="Q211" s="52" t="n">
        <f aca="false">SUM(Q212:Q212)</f>
        <v>0</v>
      </c>
      <c r="R211" s="52" t="n">
        <f aca="false">SUM(R212:R212)</f>
        <v>0</v>
      </c>
      <c r="S211" s="52" t="n">
        <f aca="false">SUM(S212:S212)</f>
        <v>0</v>
      </c>
      <c r="T211" s="52" t="n">
        <f aca="false">SUM(T212:T212)</f>
        <v>0</v>
      </c>
      <c r="U211" s="52" t="n">
        <f aca="false">SUM(U212:U212)</f>
        <v>0</v>
      </c>
      <c r="V211" s="52" t="n">
        <f aca="false">SUM(V212:V212)</f>
        <v>0</v>
      </c>
      <c r="W211" s="52" t="n">
        <f aca="false">SUM(W212:W212)</f>
        <v>0</v>
      </c>
      <c r="X211" s="52" t="n">
        <f aca="false">SUM(X212:X212)</f>
        <v>0</v>
      </c>
      <c r="Y211" s="52" t="n">
        <f aca="false">SUM(Y212:Y212)</f>
        <v>0</v>
      </c>
      <c r="Z211" s="52" t="n">
        <f aca="false">SUM(Z212:Z212)</f>
        <v>0</v>
      </c>
      <c r="AA211" s="48" t="n">
        <f aca="false">SUM(AB211:AF211)</f>
        <v>0</v>
      </c>
      <c r="AD211" s="92"/>
    </row>
    <row r="212" customFormat="false" ht="25.5" hidden="true" customHeight="false" outlineLevel="0" collapsed="false">
      <c r="A212" s="27"/>
      <c r="B212" s="27" t="s">
        <v>34</v>
      </c>
      <c r="C212" s="49" t="s">
        <v>58</v>
      </c>
      <c r="D212" s="52" t="n">
        <v>40</v>
      </c>
      <c r="E212" s="53"/>
      <c r="F212" s="52" t="n">
        <f aca="false">SUM(D212:E212)</f>
        <v>40</v>
      </c>
      <c r="G212" s="53"/>
      <c r="H212" s="52" t="n">
        <f aca="false">SUM(F212:G212)</f>
        <v>40</v>
      </c>
      <c r="I212" s="53"/>
      <c r="J212" s="52" t="n">
        <f aca="false">SUM(H212:I212)</f>
        <v>40</v>
      </c>
      <c r="K212" s="53"/>
      <c r="L212" s="52" t="n">
        <f aca="false">SUM(J212:K212)</f>
        <v>40</v>
      </c>
      <c r="M212" s="53"/>
      <c r="N212" s="54" t="n">
        <f aca="false">SUM(L212:M212)</f>
        <v>40</v>
      </c>
      <c r="O212" s="62" t="n">
        <v>-40</v>
      </c>
      <c r="P212" s="54" t="n">
        <f aca="false">SUM(N212:O212)</f>
        <v>0</v>
      </c>
      <c r="Q212" s="53"/>
      <c r="R212" s="52" t="n">
        <f aca="false">SUM(P212:Q212)</f>
        <v>0</v>
      </c>
      <c r="S212" s="56"/>
      <c r="T212" s="57" t="n">
        <f aca="false">SUM(R212:S212)</f>
        <v>0</v>
      </c>
      <c r="U212" s="56"/>
      <c r="V212" s="57" t="n">
        <f aca="false">SUM(T212:U212)</f>
        <v>0</v>
      </c>
      <c r="W212" s="56"/>
      <c r="X212" s="57" t="n">
        <f aca="false">SUM(V212:W212)</f>
        <v>0</v>
      </c>
      <c r="Y212" s="56"/>
      <c r="Z212" s="57" t="n">
        <f aca="false">SUM(X212:Y212)</f>
        <v>0</v>
      </c>
      <c r="AA212" s="58" t="n">
        <f aca="false">SUM(AB212:AF212)</f>
        <v>0</v>
      </c>
    </row>
    <row r="213" customFormat="false" ht="38.25" hidden="false" customHeight="false" outlineLevel="0" collapsed="false">
      <c r="A213" s="45" t="s">
        <v>241</v>
      </c>
      <c r="B213" s="77"/>
      <c r="C213" s="77" t="s">
        <v>242</v>
      </c>
      <c r="D213" s="47" t="n">
        <f aca="false">SUM(D214+D216+D219+D221+D223+D225+D227+D229)</f>
        <v>451</v>
      </c>
      <c r="E213" s="47" t="n">
        <f aca="false">SUM(E214+E216+E219+E221+E223+E225+E227+E229)</f>
        <v>0</v>
      </c>
      <c r="F213" s="47" t="n">
        <f aca="false">SUM(F214+F216+F219+F221+F223+F225+F227+F229)</f>
        <v>451</v>
      </c>
      <c r="G213" s="47" t="n">
        <f aca="false">SUM(G214+G216+G219+G221+G223+G225+G227+G229)</f>
        <v>0</v>
      </c>
      <c r="H213" s="47" t="n">
        <f aca="false">SUM(H214+H216+H219+H221+H223+H225+H227+H229)</f>
        <v>451</v>
      </c>
      <c r="I213" s="47" t="n">
        <f aca="false">SUM(I214+I216+I219+I221+I223+I225+I227+I229)</f>
        <v>0</v>
      </c>
      <c r="J213" s="47" t="n">
        <f aca="false">SUM(J214+J216+J219+J221+J223+J225+J227+J229)</f>
        <v>451</v>
      </c>
      <c r="K213" s="47" t="n">
        <f aca="false">SUM(K214+K216+K219+K221+K223+K225+K227+K229)</f>
        <v>0</v>
      </c>
      <c r="L213" s="47" t="n">
        <f aca="false">SUM(L214+L216+L219+L221+L223+L225+L227+L229)</f>
        <v>451</v>
      </c>
      <c r="M213" s="47" t="n">
        <f aca="false">SUM(M214+M216+M219+M221+M223+M225+M227+M229)</f>
        <v>0</v>
      </c>
      <c r="N213" s="47" t="n">
        <f aca="false">SUM(N214+N216+N219+N221+N223+N225+N227+N229)</f>
        <v>451</v>
      </c>
      <c r="O213" s="47" t="n">
        <f aca="false">SUM(O214+O216+O219+O221+O223+O225+O227+O229)</f>
        <v>0</v>
      </c>
      <c r="P213" s="47" t="n">
        <f aca="false">SUM(P214+P216+P219+P221+P223+P225+P227+P229)</f>
        <v>451</v>
      </c>
      <c r="Q213" s="47" t="n">
        <f aca="false">SUM(Q214+Q216+Q219+Q221+Q223+Q225+Q227+Q229)</f>
        <v>0</v>
      </c>
      <c r="R213" s="47" t="n">
        <f aca="false">SUM(R214+R216+R219+R221+R223+R225+R227+R229)</f>
        <v>451</v>
      </c>
      <c r="S213" s="47" t="n">
        <f aca="false">SUM(S214+S216+S219+S221+S223+S225+S227+S229)</f>
        <v>0</v>
      </c>
      <c r="T213" s="47" t="n">
        <f aca="false">SUM(T214+T216+T219+T221+T223+T225+T227+T229)</f>
        <v>451</v>
      </c>
      <c r="U213" s="47" t="n">
        <f aca="false">SUM(U214+U216+U219+U221+U223+U225+U227+U229)</f>
        <v>0</v>
      </c>
      <c r="V213" s="47" t="n">
        <f aca="false">SUM(V214+V216+V219+V221+V223+V225+V227+V229)</f>
        <v>451</v>
      </c>
      <c r="W213" s="47" t="n">
        <f aca="false">SUM(W214+W216+W219+W221+W223+W225+W227+W229)</f>
        <v>0</v>
      </c>
      <c r="X213" s="47" t="n">
        <f aca="false">SUM(X214+X216+X219+X221+X223+X225+X227+X229)</f>
        <v>451</v>
      </c>
      <c r="Y213" s="47" t="n">
        <f aca="false">SUM(Y214+Y216+Y219+Y221+Y223+Y225+Y227+Y229)</f>
        <v>0</v>
      </c>
      <c r="Z213" s="47" t="n">
        <f aca="false">SUM(Z214+Z216+Z219+Z221+Z223+Z225+Z227+Z229)</f>
        <v>451</v>
      </c>
      <c r="AA213" s="48" t="n">
        <f aca="false">SUM(AB213:AF213)</f>
        <v>0</v>
      </c>
    </row>
    <row r="214" customFormat="false" ht="38.25" hidden="false" customHeight="false" outlineLevel="0" collapsed="false">
      <c r="A214" s="27" t="s">
        <v>243</v>
      </c>
      <c r="B214" s="27"/>
      <c r="C214" s="49" t="s">
        <v>244</v>
      </c>
      <c r="D214" s="52" t="n">
        <f aca="false">SUM(D215)</f>
        <v>40</v>
      </c>
      <c r="E214" s="52" t="n">
        <f aca="false">SUM(E215)</f>
        <v>0</v>
      </c>
      <c r="F214" s="52" t="n">
        <f aca="false">SUM(F215)</f>
        <v>40</v>
      </c>
      <c r="G214" s="52" t="n">
        <f aca="false">SUM(G215)</f>
        <v>0</v>
      </c>
      <c r="H214" s="52" t="n">
        <f aca="false">SUM(H215)</f>
        <v>40</v>
      </c>
      <c r="I214" s="52" t="n">
        <f aca="false">SUM(I215)</f>
        <v>0</v>
      </c>
      <c r="J214" s="52" t="n">
        <f aca="false">SUM(J215)</f>
        <v>40</v>
      </c>
      <c r="K214" s="52" t="n">
        <f aca="false">SUM(K215)</f>
        <v>0</v>
      </c>
      <c r="L214" s="52" t="n">
        <f aca="false">SUM(L215)</f>
        <v>40</v>
      </c>
      <c r="M214" s="52" t="n">
        <f aca="false">SUM(M215)</f>
        <v>-18.9</v>
      </c>
      <c r="N214" s="54" t="n">
        <f aca="false">SUM(N215)</f>
        <v>21.1</v>
      </c>
      <c r="O214" s="54" t="n">
        <f aca="false">SUM(O215)</f>
        <v>2.2</v>
      </c>
      <c r="P214" s="54" t="n">
        <f aca="false">SUM(P215)</f>
        <v>23.3</v>
      </c>
      <c r="Q214" s="52" t="n">
        <f aca="false">SUM(Q215)</f>
        <v>0</v>
      </c>
      <c r="R214" s="52" t="n">
        <f aca="false">SUM(R215)</f>
        <v>23.3</v>
      </c>
      <c r="S214" s="52" t="n">
        <f aca="false">SUM(S215)</f>
        <v>0</v>
      </c>
      <c r="T214" s="52" t="n">
        <f aca="false">SUM(T215)</f>
        <v>23.3</v>
      </c>
      <c r="U214" s="52" t="n">
        <f aca="false">SUM(U215)</f>
        <v>0</v>
      </c>
      <c r="V214" s="52" t="n">
        <f aca="false">SUM(V215)</f>
        <v>23.3</v>
      </c>
      <c r="W214" s="52" t="n">
        <f aca="false">SUM(W215)</f>
        <v>0</v>
      </c>
      <c r="X214" s="52" t="n">
        <f aca="false">SUM(X215)</f>
        <v>23.3</v>
      </c>
      <c r="Y214" s="52" t="n">
        <f aca="false">SUM(Y215)</f>
        <v>0</v>
      </c>
      <c r="Z214" s="52" t="n">
        <f aca="false">SUM(Z215)</f>
        <v>23.3</v>
      </c>
      <c r="AA214" s="48" t="n">
        <f aca="false">SUM(AB214:AF214)</f>
        <v>0</v>
      </c>
    </row>
    <row r="215" customFormat="false" ht="25.5" hidden="false" customHeight="false" outlineLevel="0" collapsed="false">
      <c r="A215" s="27"/>
      <c r="B215" s="27" t="s">
        <v>40</v>
      </c>
      <c r="C215" s="49" t="s">
        <v>41</v>
      </c>
      <c r="D215" s="52" t="n">
        <v>40</v>
      </c>
      <c r="E215" s="53"/>
      <c r="F215" s="52" t="n">
        <f aca="false">SUM(D215:E215)</f>
        <v>40</v>
      </c>
      <c r="G215" s="53"/>
      <c r="H215" s="52" t="n">
        <f aca="false">SUM(F215:G215)</f>
        <v>40</v>
      </c>
      <c r="I215" s="53"/>
      <c r="J215" s="52" t="n">
        <f aca="false">SUM(H215:I215)</f>
        <v>40</v>
      </c>
      <c r="K215" s="53"/>
      <c r="L215" s="52" t="n">
        <f aca="false">SUM(J215:K215)</f>
        <v>40</v>
      </c>
      <c r="M215" s="78" t="n">
        <v>-18.9</v>
      </c>
      <c r="N215" s="54" t="n">
        <f aca="false">SUM(L215:M215)</f>
        <v>21.1</v>
      </c>
      <c r="O215" s="64" t="n">
        <v>2.2</v>
      </c>
      <c r="P215" s="54" t="n">
        <f aca="false">SUM(N215:O215)</f>
        <v>23.3</v>
      </c>
      <c r="Q215" s="53"/>
      <c r="R215" s="52" t="n">
        <f aca="false">SUM(P215:Q215)</f>
        <v>23.3</v>
      </c>
      <c r="S215" s="56"/>
      <c r="T215" s="57" t="n">
        <f aca="false">SUM(R215:S215)</f>
        <v>23.3</v>
      </c>
      <c r="U215" s="56"/>
      <c r="V215" s="57" t="n">
        <f aca="false">SUM(T215:U215)</f>
        <v>23.3</v>
      </c>
      <c r="W215" s="56"/>
      <c r="X215" s="57" t="n">
        <f aca="false">SUM(V215:W215)</f>
        <v>23.3</v>
      </c>
      <c r="Y215" s="56"/>
      <c r="Z215" s="57" t="n">
        <f aca="false">SUM(X215:Y215)</f>
        <v>23.3</v>
      </c>
      <c r="AA215" s="58" t="n">
        <f aca="false">SUM(AB215:AF215)</f>
        <v>0</v>
      </c>
      <c r="AF215" s="93"/>
    </row>
    <row r="216" customFormat="false" ht="38.25" hidden="false" customHeight="false" outlineLevel="0" collapsed="false">
      <c r="A216" s="27" t="s">
        <v>245</v>
      </c>
      <c r="B216" s="27"/>
      <c r="C216" s="49" t="s">
        <v>246</v>
      </c>
      <c r="D216" s="52" t="n">
        <f aca="false">SUM(D217+D218)</f>
        <v>134</v>
      </c>
      <c r="E216" s="52" t="n">
        <f aca="false">SUM(E217+E218)</f>
        <v>0</v>
      </c>
      <c r="F216" s="52" t="n">
        <f aca="false">SUM(F217+F218)</f>
        <v>134</v>
      </c>
      <c r="G216" s="52" t="n">
        <f aca="false">SUM(G217+G218)</f>
        <v>0</v>
      </c>
      <c r="H216" s="52" t="n">
        <f aca="false">SUM(H217+H218)</f>
        <v>134</v>
      </c>
      <c r="I216" s="52" t="n">
        <f aca="false">SUM(I217+I218)</f>
        <v>0</v>
      </c>
      <c r="J216" s="52" t="n">
        <f aca="false">SUM(J217+J218)</f>
        <v>134</v>
      </c>
      <c r="K216" s="52" t="n">
        <f aca="false">SUM(K217+K218)</f>
        <v>0</v>
      </c>
      <c r="L216" s="52" t="n">
        <f aca="false">SUM(L217+L218)</f>
        <v>134</v>
      </c>
      <c r="M216" s="52" t="n">
        <f aca="false">SUM(M217+M218)</f>
        <v>71.3</v>
      </c>
      <c r="N216" s="54" t="n">
        <f aca="false">SUM(N217+N218)</f>
        <v>205.3</v>
      </c>
      <c r="O216" s="54" t="n">
        <f aca="false">SUM(O217+O218)</f>
        <v>-2.2</v>
      </c>
      <c r="P216" s="54" t="n">
        <f aca="false">SUM(P217+P218)</f>
        <v>203.1</v>
      </c>
      <c r="Q216" s="52" t="n">
        <f aca="false">SUM(Q217+Q218)</f>
        <v>0</v>
      </c>
      <c r="R216" s="52" t="n">
        <f aca="false">SUM(R217+R218)</f>
        <v>203.1</v>
      </c>
      <c r="S216" s="52" t="n">
        <f aca="false">SUM(S217+S218)</f>
        <v>0</v>
      </c>
      <c r="T216" s="52" t="n">
        <f aca="false">SUM(T217+T218)</f>
        <v>203.1</v>
      </c>
      <c r="U216" s="52" t="n">
        <f aca="false">SUM(U217+U218)</f>
        <v>0</v>
      </c>
      <c r="V216" s="52" t="n">
        <f aca="false">SUM(V217+V218)</f>
        <v>203.1</v>
      </c>
      <c r="W216" s="52" t="n">
        <f aca="false">SUM(W217+W218)</f>
        <v>0</v>
      </c>
      <c r="X216" s="52" t="n">
        <f aca="false">SUM(X217+X218)</f>
        <v>203.1</v>
      </c>
      <c r="Y216" s="52" t="n">
        <f aca="false">SUM(Y217+Y218)</f>
        <v>0</v>
      </c>
      <c r="Z216" s="52" t="n">
        <f aca="false">SUM(Z217+Z218)</f>
        <v>203.1</v>
      </c>
      <c r="AA216" s="48" t="n">
        <f aca="false">SUM(AB216:AF216)</f>
        <v>0</v>
      </c>
    </row>
    <row r="217" customFormat="false" ht="25.5" hidden="true" customHeight="false" outlineLevel="0" collapsed="false">
      <c r="A217" s="27"/>
      <c r="B217" s="27" t="s">
        <v>34</v>
      </c>
      <c r="C217" s="49" t="s">
        <v>58</v>
      </c>
      <c r="D217" s="52" t="n">
        <v>134</v>
      </c>
      <c r="E217" s="53" t="n">
        <v>-134</v>
      </c>
      <c r="F217" s="52" t="n">
        <f aca="false">SUM(D217:E217)</f>
        <v>0</v>
      </c>
      <c r="G217" s="53"/>
      <c r="H217" s="52" t="n">
        <f aca="false">SUM(F217:G217)</f>
        <v>0</v>
      </c>
      <c r="I217" s="53"/>
      <c r="J217" s="52" t="n">
        <f aca="false">SUM(H217:I217)</f>
        <v>0</v>
      </c>
      <c r="K217" s="53"/>
      <c r="L217" s="52" t="n">
        <f aca="false">SUM(J217:K217)</f>
        <v>0</v>
      </c>
      <c r="M217" s="53"/>
      <c r="N217" s="54" t="n">
        <f aca="false">SUM(L217:M217)</f>
        <v>0</v>
      </c>
      <c r="O217" s="59"/>
      <c r="P217" s="54" t="n">
        <f aca="false">SUM(N217:O217)</f>
        <v>0</v>
      </c>
      <c r="Q217" s="53"/>
      <c r="R217" s="52" t="n">
        <f aca="false">SUM(P217:Q217)</f>
        <v>0</v>
      </c>
      <c r="S217" s="56"/>
      <c r="T217" s="57" t="n">
        <f aca="false">SUM(R217:S217)</f>
        <v>0</v>
      </c>
      <c r="U217" s="56"/>
      <c r="V217" s="57" t="n">
        <f aca="false">SUM(T217:U217)</f>
        <v>0</v>
      </c>
      <c r="W217" s="56"/>
      <c r="X217" s="57" t="n">
        <f aca="false">SUM(V217:W217)</f>
        <v>0</v>
      </c>
      <c r="Y217" s="56"/>
      <c r="Z217" s="57" t="n">
        <f aca="false">SUM(X217:Y217)</f>
        <v>0</v>
      </c>
      <c r="AA217" s="48" t="n">
        <f aca="false">SUM(AB217:AF217)</f>
        <v>0</v>
      </c>
    </row>
    <row r="218" customFormat="false" ht="18.75" hidden="false" customHeight="true" outlineLevel="0" collapsed="false">
      <c r="A218" s="27"/>
      <c r="B218" s="27" t="s">
        <v>105</v>
      </c>
      <c r="C218" s="29" t="s">
        <v>106</v>
      </c>
      <c r="D218" s="52"/>
      <c r="E218" s="53" t="n">
        <v>134</v>
      </c>
      <c r="F218" s="52" t="n">
        <f aca="false">SUM(D218:E218)</f>
        <v>134</v>
      </c>
      <c r="G218" s="53"/>
      <c r="H218" s="52" t="n">
        <f aca="false">SUM(F218:G218)</f>
        <v>134</v>
      </c>
      <c r="I218" s="53"/>
      <c r="J218" s="52" t="n">
        <f aca="false">SUM(H218:I218)</f>
        <v>134</v>
      </c>
      <c r="K218" s="53"/>
      <c r="L218" s="52" t="n">
        <f aca="false">SUM(J218:K218)</f>
        <v>134</v>
      </c>
      <c r="M218" s="78" t="n">
        <v>71.3</v>
      </c>
      <c r="N218" s="54" t="n">
        <f aca="false">SUM(L218:M218)</f>
        <v>205.3</v>
      </c>
      <c r="O218" s="64" t="n">
        <v>-2.2</v>
      </c>
      <c r="P218" s="54" t="n">
        <f aca="false">SUM(N218:O218)</f>
        <v>203.1</v>
      </c>
      <c r="Q218" s="53"/>
      <c r="R218" s="52" t="n">
        <f aca="false">SUM(P218:Q218)</f>
        <v>203.1</v>
      </c>
      <c r="S218" s="56"/>
      <c r="T218" s="57" t="n">
        <f aca="false">SUM(R218:S218)</f>
        <v>203.1</v>
      </c>
      <c r="U218" s="56"/>
      <c r="V218" s="57" t="n">
        <f aca="false">SUM(T218:U218)</f>
        <v>203.1</v>
      </c>
      <c r="W218" s="56"/>
      <c r="X218" s="57" t="n">
        <f aca="false">SUM(V218:W218)</f>
        <v>203.1</v>
      </c>
      <c r="Y218" s="56"/>
      <c r="Z218" s="57" t="n">
        <f aca="false">SUM(X218:Y218)</f>
        <v>203.1</v>
      </c>
      <c r="AA218" s="58" t="n">
        <f aca="false">SUM(AB218:AF218)</f>
        <v>0</v>
      </c>
    </row>
    <row r="219" customFormat="false" ht="25.5" hidden="true" customHeight="false" outlineLevel="0" collapsed="false">
      <c r="A219" s="27" t="s">
        <v>247</v>
      </c>
      <c r="B219" s="27"/>
      <c r="C219" s="49" t="s">
        <v>248</v>
      </c>
      <c r="D219" s="52" t="n">
        <f aca="false">SUM(D220)</f>
        <v>0</v>
      </c>
      <c r="E219" s="52" t="n">
        <f aca="false">SUM(E220)</f>
        <v>0</v>
      </c>
      <c r="F219" s="52" t="n">
        <f aca="false">SUM(F220)</f>
        <v>0</v>
      </c>
      <c r="G219" s="52" t="n">
        <f aca="false">SUM(G220)</f>
        <v>0</v>
      </c>
      <c r="H219" s="52" t="n">
        <f aca="false">SUM(H220)</f>
        <v>0</v>
      </c>
      <c r="I219" s="52" t="n">
        <f aca="false">SUM(I220)</f>
        <v>0</v>
      </c>
      <c r="J219" s="52" t="n">
        <f aca="false">SUM(J220)</f>
        <v>0</v>
      </c>
      <c r="K219" s="52" t="n">
        <f aca="false">SUM(K220)</f>
        <v>0</v>
      </c>
      <c r="L219" s="52" t="n">
        <f aca="false">SUM(L220)</f>
        <v>0</v>
      </c>
      <c r="M219" s="52" t="n">
        <f aca="false">SUM(M220)</f>
        <v>0</v>
      </c>
      <c r="N219" s="54" t="n">
        <f aca="false">SUM(N220)</f>
        <v>0</v>
      </c>
      <c r="O219" s="54" t="n">
        <f aca="false">SUM(O220)</f>
        <v>0</v>
      </c>
      <c r="P219" s="54" t="n">
        <f aca="false">SUM(P220)</f>
        <v>0</v>
      </c>
      <c r="Q219" s="52" t="n">
        <f aca="false">SUM(Q220)</f>
        <v>0</v>
      </c>
      <c r="R219" s="52" t="n">
        <f aca="false">SUM(R220)</f>
        <v>0</v>
      </c>
      <c r="S219" s="52" t="n">
        <f aca="false">SUM(S220)</f>
        <v>0</v>
      </c>
      <c r="T219" s="52" t="n">
        <f aca="false">SUM(T220)</f>
        <v>0</v>
      </c>
      <c r="U219" s="52" t="n">
        <f aca="false">SUM(U220)</f>
        <v>0</v>
      </c>
      <c r="V219" s="52" t="n">
        <f aca="false">SUM(V220)</f>
        <v>0</v>
      </c>
      <c r="W219" s="52" t="n">
        <f aca="false">SUM(W220)</f>
        <v>0</v>
      </c>
      <c r="X219" s="52" t="n">
        <f aca="false">SUM(X220)</f>
        <v>0</v>
      </c>
      <c r="Y219" s="52" t="n">
        <f aca="false">SUM(Y220)</f>
        <v>0</v>
      </c>
      <c r="Z219" s="52" t="n">
        <f aca="false">SUM(Z220)</f>
        <v>0</v>
      </c>
      <c r="AA219" s="48" t="n">
        <f aca="false">SUM(AB219:AF219)</f>
        <v>0</v>
      </c>
    </row>
    <row r="220" customFormat="false" ht="25.5" hidden="true" customHeight="false" outlineLevel="0" collapsed="false">
      <c r="A220" s="27"/>
      <c r="B220" s="27" t="s">
        <v>40</v>
      </c>
      <c r="C220" s="49" t="s">
        <v>41</v>
      </c>
      <c r="D220" s="52"/>
      <c r="E220" s="53"/>
      <c r="F220" s="52" t="n">
        <f aca="false">SUM(D220:E220)</f>
        <v>0</v>
      </c>
      <c r="G220" s="53"/>
      <c r="H220" s="52" t="n">
        <f aca="false">SUM(F220:G220)</f>
        <v>0</v>
      </c>
      <c r="I220" s="53"/>
      <c r="J220" s="52" t="n">
        <f aca="false">SUM(H220:I220)</f>
        <v>0</v>
      </c>
      <c r="K220" s="53"/>
      <c r="L220" s="52" t="n">
        <f aca="false">SUM(J220:K220)</f>
        <v>0</v>
      </c>
      <c r="M220" s="53"/>
      <c r="N220" s="54" t="n">
        <f aca="false">SUM(L220:M220)</f>
        <v>0</v>
      </c>
      <c r="O220" s="59"/>
      <c r="P220" s="54" t="n">
        <f aca="false">SUM(N220:O220)</f>
        <v>0</v>
      </c>
      <c r="Q220" s="53"/>
      <c r="R220" s="52" t="n">
        <f aca="false">SUM(P220:Q220)</f>
        <v>0</v>
      </c>
      <c r="S220" s="56"/>
      <c r="T220" s="57" t="n">
        <f aca="false">SUM(R220:S220)</f>
        <v>0</v>
      </c>
      <c r="U220" s="56"/>
      <c r="V220" s="57" t="n">
        <f aca="false">SUM(T220:U220)</f>
        <v>0</v>
      </c>
      <c r="W220" s="56"/>
      <c r="X220" s="57" t="n">
        <f aca="false">SUM(V220:W220)</f>
        <v>0</v>
      </c>
      <c r="Y220" s="56"/>
      <c r="Z220" s="57" t="n">
        <f aca="false">SUM(X220:Y220)</f>
        <v>0</v>
      </c>
      <c r="AA220" s="48" t="n">
        <f aca="false">SUM(AB220:AF220)</f>
        <v>0</v>
      </c>
    </row>
    <row r="221" customFormat="false" ht="25.5" hidden="false" customHeight="false" outlineLevel="0" collapsed="false">
      <c r="A221" s="27" t="s">
        <v>249</v>
      </c>
      <c r="B221" s="27"/>
      <c r="C221" s="49" t="s">
        <v>250</v>
      </c>
      <c r="D221" s="52" t="n">
        <f aca="false">SUM(D222)</f>
        <v>50</v>
      </c>
      <c r="E221" s="52" t="n">
        <f aca="false">SUM(E222)</f>
        <v>0</v>
      </c>
      <c r="F221" s="52" t="n">
        <f aca="false">SUM(F222)</f>
        <v>50</v>
      </c>
      <c r="G221" s="52" t="n">
        <f aca="false">SUM(G222)</f>
        <v>0</v>
      </c>
      <c r="H221" s="52" t="n">
        <f aca="false">SUM(H222)</f>
        <v>50</v>
      </c>
      <c r="I221" s="52" t="n">
        <f aca="false">SUM(I222)</f>
        <v>0</v>
      </c>
      <c r="J221" s="52" t="n">
        <f aca="false">SUM(J222)</f>
        <v>50</v>
      </c>
      <c r="K221" s="52" t="n">
        <f aca="false">SUM(K222)</f>
        <v>0</v>
      </c>
      <c r="L221" s="52" t="n">
        <f aca="false">SUM(L222)</f>
        <v>50</v>
      </c>
      <c r="M221" s="76" t="n">
        <f aca="false">SUM(M222)</f>
        <v>-25</v>
      </c>
      <c r="N221" s="54" t="n">
        <f aca="false">SUM(N222)</f>
        <v>25</v>
      </c>
      <c r="O221" s="54" t="n">
        <f aca="false">SUM(O222)</f>
        <v>0</v>
      </c>
      <c r="P221" s="54" t="n">
        <f aca="false">SUM(P222)</f>
        <v>25</v>
      </c>
      <c r="Q221" s="52" t="n">
        <f aca="false">SUM(Q222)</f>
        <v>0</v>
      </c>
      <c r="R221" s="52" t="n">
        <f aca="false">SUM(R222)</f>
        <v>25</v>
      </c>
      <c r="S221" s="52" t="n">
        <f aca="false">SUM(S222)</f>
        <v>0</v>
      </c>
      <c r="T221" s="52" t="n">
        <f aca="false">SUM(T222)</f>
        <v>25</v>
      </c>
      <c r="U221" s="52" t="n">
        <f aca="false">SUM(U222)</f>
        <v>0</v>
      </c>
      <c r="V221" s="52" t="n">
        <f aca="false">SUM(V222)</f>
        <v>25</v>
      </c>
      <c r="W221" s="52" t="n">
        <f aca="false">SUM(W222)</f>
        <v>0</v>
      </c>
      <c r="X221" s="52" t="n">
        <f aca="false">SUM(X222)</f>
        <v>25</v>
      </c>
      <c r="Y221" s="52" t="n">
        <f aca="false">SUM(Y222)</f>
        <v>0</v>
      </c>
      <c r="Z221" s="52" t="n">
        <f aca="false">SUM(Z222)</f>
        <v>25</v>
      </c>
      <c r="AA221" s="48" t="n">
        <f aca="false">SUM(AB221:AF221)</f>
        <v>0</v>
      </c>
    </row>
    <row r="222" customFormat="false" ht="25.5" hidden="false" customHeight="false" outlineLevel="0" collapsed="false">
      <c r="A222" s="27"/>
      <c r="B222" s="27" t="s">
        <v>40</v>
      </c>
      <c r="C222" s="49" t="s">
        <v>41</v>
      </c>
      <c r="D222" s="52" t="n">
        <v>50</v>
      </c>
      <c r="E222" s="53"/>
      <c r="F222" s="52" t="n">
        <f aca="false">SUM(D222:E222)</f>
        <v>50</v>
      </c>
      <c r="G222" s="53"/>
      <c r="H222" s="52" t="n">
        <f aca="false">SUM(F222:G222)</f>
        <v>50</v>
      </c>
      <c r="I222" s="53"/>
      <c r="J222" s="52" t="n">
        <f aca="false">SUM(H222:I222)</f>
        <v>50</v>
      </c>
      <c r="K222" s="53"/>
      <c r="L222" s="52" t="n">
        <f aca="false">SUM(J222:K222)</f>
        <v>50</v>
      </c>
      <c r="M222" s="78" t="n">
        <v>-25</v>
      </c>
      <c r="N222" s="54" t="n">
        <f aca="false">SUM(L222:M222)</f>
        <v>25</v>
      </c>
      <c r="O222" s="59"/>
      <c r="P222" s="54" t="n">
        <f aca="false">SUM(N222:O222)</f>
        <v>25</v>
      </c>
      <c r="Q222" s="53"/>
      <c r="R222" s="52" t="n">
        <f aca="false">SUM(P222:Q222)</f>
        <v>25</v>
      </c>
      <c r="S222" s="56"/>
      <c r="T222" s="57" t="n">
        <f aca="false">SUM(R222:S222)</f>
        <v>25</v>
      </c>
      <c r="U222" s="56"/>
      <c r="V222" s="57" t="n">
        <f aca="false">SUM(T222:U222)</f>
        <v>25</v>
      </c>
      <c r="W222" s="56"/>
      <c r="X222" s="57" t="n">
        <f aca="false">SUM(V222:W222)</f>
        <v>25</v>
      </c>
      <c r="Y222" s="56"/>
      <c r="Z222" s="57" t="n">
        <f aca="false">SUM(X222:Y222)</f>
        <v>25</v>
      </c>
      <c r="AA222" s="48" t="n">
        <f aca="false">SUM(AB222:AF222)</f>
        <v>0</v>
      </c>
      <c r="AC222" s="94"/>
    </row>
    <row r="223" customFormat="false" ht="25.5" hidden="true" customHeight="false" outlineLevel="0" collapsed="false">
      <c r="A223" s="27" t="s">
        <v>251</v>
      </c>
      <c r="B223" s="27"/>
      <c r="C223" s="49" t="s">
        <v>252</v>
      </c>
      <c r="D223" s="52" t="n">
        <f aca="false">SUM(D224)</f>
        <v>0</v>
      </c>
      <c r="E223" s="52" t="n">
        <f aca="false">SUM(E224)</f>
        <v>0</v>
      </c>
      <c r="F223" s="52" t="n">
        <f aca="false">SUM(F224)</f>
        <v>0</v>
      </c>
      <c r="G223" s="52" t="n">
        <f aca="false">SUM(G224)</f>
        <v>0</v>
      </c>
      <c r="H223" s="52" t="n">
        <f aca="false">SUM(H224)</f>
        <v>0</v>
      </c>
      <c r="I223" s="52" t="n">
        <f aca="false">SUM(I224)</f>
        <v>0</v>
      </c>
      <c r="J223" s="52" t="n">
        <f aca="false">SUM(J224)</f>
        <v>0</v>
      </c>
      <c r="K223" s="52" t="n">
        <f aca="false">SUM(K224)</f>
        <v>0</v>
      </c>
      <c r="L223" s="52" t="n">
        <f aca="false">SUM(L224)</f>
        <v>0</v>
      </c>
      <c r="M223" s="52" t="n">
        <f aca="false">SUM(M224)</f>
        <v>0</v>
      </c>
      <c r="N223" s="54" t="n">
        <f aca="false">SUM(N224)</f>
        <v>0</v>
      </c>
      <c r="O223" s="54" t="n">
        <f aca="false">SUM(O224)</f>
        <v>0</v>
      </c>
      <c r="P223" s="54" t="n">
        <f aca="false">SUM(P224)</f>
        <v>0</v>
      </c>
      <c r="Q223" s="52" t="n">
        <f aca="false">SUM(Q224)</f>
        <v>0</v>
      </c>
      <c r="R223" s="52" t="n">
        <f aca="false">SUM(R224)</f>
        <v>0</v>
      </c>
      <c r="S223" s="52" t="n">
        <f aca="false">SUM(S224)</f>
        <v>0</v>
      </c>
      <c r="T223" s="52" t="n">
        <f aca="false">SUM(T224)</f>
        <v>0</v>
      </c>
      <c r="U223" s="52" t="n">
        <f aca="false">SUM(U224)</f>
        <v>0</v>
      </c>
      <c r="V223" s="52" t="n">
        <f aca="false">SUM(V224)</f>
        <v>0</v>
      </c>
      <c r="W223" s="52" t="n">
        <f aca="false">SUM(W224)</f>
        <v>0</v>
      </c>
      <c r="X223" s="52" t="n">
        <f aca="false">SUM(X224)</f>
        <v>0</v>
      </c>
      <c r="Y223" s="52" t="n">
        <f aca="false">SUM(Y224)</f>
        <v>0</v>
      </c>
      <c r="Z223" s="52" t="n">
        <f aca="false">SUM(Z224)</f>
        <v>0</v>
      </c>
      <c r="AA223" s="48" t="n">
        <f aca="false">SUM(AB223:AF223)</f>
        <v>0</v>
      </c>
      <c r="AC223" s="94"/>
    </row>
    <row r="224" customFormat="false" ht="25.5" hidden="true" customHeight="false" outlineLevel="0" collapsed="false">
      <c r="A224" s="27"/>
      <c r="B224" s="27" t="s">
        <v>40</v>
      </c>
      <c r="C224" s="49" t="s">
        <v>41</v>
      </c>
      <c r="D224" s="52"/>
      <c r="E224" s="53"/>
      <c r="F224" s="52" t="n">
        <f aca="false">SUM(D224:E224)</f>
        <v>0</v>
      </c>
      <c r="G224" s="53"/>
      <c r="H224" s="52" t="n">
        <f aca="false">SUM(F224:G224)</f>
        <v>0</v>
      </c>
      <c r="I224" s="53"/>
      <c r="J224" s="52" t="n">
        <f aca="false">SUM(H224:I224)</f>
        <v>0</v>
      </c>
      <c r="K224" s="53"/>
      <c r="L224" s="52" t="n">
        <f aca="false">SUM(J224:K224)</f>
        <v>0</v>
      </c>
      <c r="M224" s="53"/>
      <c r="N224" s="54" t="n">
        <f aca="false">SUM(L224:M224)</f>
        <v>0</v>
      </c>
      <c r="O224" s="59"/>
      <c r="P224" s="54" t="n">
        <f aca="false">SUM(N224:O224)</f>
        <v>0</v>
      </c>
      <c r="Q224" s="53"/>
      <c r="R224" s="52" t="n">
        <f aca="false">SUM(P224:Q224)</f>
        <v>0</v>
      </c>
      <c r="S224" s="56"/>
      <c r="T224" s="57" t="n">
        <f aca="false">SUM(R224:S224)</f>
        <v>0</v>
      </c>
      <c r="U224" s="56"/>
      <c r="V224" s="57" t="n">
        <f aca="false">SUM(T224:U224)</f>
        <v>0</v>
      </c>
      <c r="W224" s="56"/>
      <c r="X224" s="57" t="n">
        <f aca="false">SUM(V224:W224)</f>
        <v>0</v>
      </c>
      <c r="Y224" s="56"/>
      <c r="Z224" s="57" t="n">
        <f aca="false">SUM(X224:Y224)</f>
        <v>0</v>
      </c>
      <c r="AA224" s="48" t="n">
        <f aca="false">SUM(AB224:AF224)</f>
        <v>0</v>
      </c>
      <c r="AC224" s="94"/>
    </row>
    <row r="225" customFormat="false" ht="25.5" hidden="false" customHeight="false" outlineLevel="0" collapsed="false">
      <c r="A225" s="27" t="s">
        <v>253</v>
      </c>
      <c r="B225" s="27"/>
      <c r="C225" s="49" t="s">
        <v>254</v>
      </c>
      <c r="D225" s="52" t="n">
        <f aca="false">SUM(D226)</f>
        <v>90</v>
      </c>
      <c r="E225" s="52" t="n">
        <f aca="false">SUM(E226)</f>
        <v>0</v>
      </c>
      <c r="F225" s="52" t="n">
        <f aca="false">SUM(F226)</f>
        <v>90</v>
      </c>
      <c r="G225" s="52" t="n">
        <f aca="false">SUM(G226)</f>
        <v>0</v>
      </c>
      <c r="H225" s="52" t="n">
        <f aca="false">SUM(H226)</f>
        <v>90</v>
      </c>
      <c r="I225" s="52" t="n">
        <f aca="false">SUM(I226)</f>
        <v>0</v>
      </c>
      <c r="J225" s="52" t="n">
        <f aca="false">SUM(J226)</f>
        <v>90</v>
      </c>
      <c r="K225" s="52" t="n">
        <f aca="false">SUM(K226)</f>
        <v>0</v>
      </c>
      <c r="L225" s="52" t="n">
        <f aca="false">SUM(L226)</f>
        <v>90</v>
      </c>
      <c r="M225" s="52" t="n">
        <f aca="false">SUM(M226)</f>
        <v>0</v>
      </c>
      <c r="N225" s="54" t="n">
        <f aca="false">SUM(N226)</f>
        <v>90</v>
      </c>
      <c r="O225" s="54" t="n">
        <f aca="false">SUM(O226)</f>
        <v>0</v>
      </c>
      <c r="P225" s="54" t="n">
        <f aca="false">SUM(P226)</f>
        <v>90</v>
      </c>
      <c r="Q225" s="52" t="n">
        <f aca="false">SUM(Q226)</f>
        <v>0</v>
      </c>
      <c r="R225" s="52" t="n">
        <f aca="false">SUM(R226)</f>
        <v>90</v>
      </c>
      <c r="S225" s="52" t="n">
        <f aca="false">SUM(S226)</f>
        <v>0</v>
      </c>
      <c r="T225" s="52" t="n">
        <f aca="false">SUM(T226)</f>
        <v>90</v>
      </c>
      <c r="U225" s="52" t="n">
        <f aca="false">SUM(U226)</f>
        <v>0</v>
      </c>
      <c r="V225" s="52" t="n">
        <f aca="false">SUM(V226)</f>
        <v>90</v>
      </c>
      <c r="W225" s="52" t="n">
        <f aca="false">SUM(W226)</f>
        <v>0</v>
      </c>
      <c r="X225" s="52" t="n">
        <f aca="false">SUM(X226)</f>
        <v>90</v>
      </c>
      <c r="Y225" s="52" t="n">
        <f aca="false">SUM(Y226)</f>
        <v>0</v>
      </c>
      <c r="Z225" s="52" t="n">
        <f aca="false">SUM(Z226)</f>
        <v>90</v>
      </c>
      <c r="AA225" s="48" t="n">
        <f aca="false">SUM(AB225:AF225)</f>
        <v>0</v>
      </c>
      <c r="AC225" s="94"/>
    </row>
    <row r="226" customFormat="false" ht="25.5" hidden="false" customHeight="false" outlineLevel="0" collapsed="false">
      <c r="A226" s="27"/>
      <c r="B226" s="27" t="s">
        <v>40</v>
      </c>
      <c r="C226" s="49" t="s">
        <v>41</v>
      </c>
      <c r="D226" s="52" t="n">
        <v>90</v>
      </c>
      <c r="E226" s="53"/>
      <c r="F226" s="52" t="n">
        <f aca="false">SUM(D226:E226)</f>
        <v>90</v>
      </c>
      <c r="G226" s="53"/>
      <c r="H226" s="52" t="n">
        <f aca="false">SUM(F226:G226)</f>
        <v>90</v>
      </c>
      <c r="I226" s="53"/>
      <c r="J226" s="52" t="n">
        <f aca="false">SUM(H226:I226)</f>
        <v>90</v>
      </c>
      <c r="K226" s="53"/>
      <c r="L226" s="52" t="n">
        <f aca="false">SUM(J226:K226)</f>
        <v>90</v>
      </c>
      <c r="M226" s="53"/>
      <c r="N226" s="54" t="n">
        <f aca="false">SUM(L226:M226)</f>
        <v>90</v>
      </c>
      <c r="O226" s="59"/>
      <c r="P226" s="54" t="n">
        <f aca="false">SUM(N226:O226)</f>
        <v>90</v>
      </c>
      <c r="Q226" s="53"/>
      <c r="R226" s="52" t="n">
        <f aca="false">SUM(P226:Q226)</f>
        <v>90</v>
      </c>
      <c r="S226" s="56"/>
      <c r="T226" s="57" t="n">
        <f aca="false">SUM(R226:S226)</f>
        <v>90</v>
      </c>
      <c r="U226" s="56"/>
      <c r="V226" s="57" t="n">
        <f aca="false">SUM(T226:U226)</f>
        <v>90</v>
      </c>
      <c r="W226" s="56"/>
      <c r="X226" s="57" t="n">
        <f aca="false">SUM(V226:W226)</f>
        <v>90</v>
      </c>
      <c r="Y226" s="56"/>
      <c r="Z226" s="57" t="n">
        <f aca="false">SUM(X226:Y226)</f>
        <v>90</v>
      </c>
      <c r="AA226" s="48" t="n">
        <f aca="false">SUM(AB226:AF226)</f>
        <v>0</v>
      </c>
      <c r="AC226" s="94"/>
    </row>
    <row r="227" customFormat="false" ht="25.5" hidden="false" customHeight="false" outlineLevel="0" collapsed="false">
      <c r="A227" s="27" t="s">
        <v>255</v>
      </c>
      <c r="B227" s="27"/>
      <c r="C227" s="49" t="s">
        <v>256</v>
      </c>
      <c r="D227" s="52" t="n">
        <f aca="false">SUM(D228)</f>
        <v>62</v>
      </c>
      <c r="E227" s="52" t="n">
        <f aca="false">SUM(E228)</f>
        <v>0</v>
      </c>
      <c r="F227" s="52" t="n">
        <f aca="false">SUM(F228)</f>
        <v>62</v>
      </c>
      <c r="G227" s="52" t="n">
        <f aca="false">SUM(G228)</f>
        <v>0</v>
      </c>
      <c r="H227" s="52" t="n">
        <f aca="false">SUM(H228)</f>
        <v>62</v>
      </c>
      <c r="I227" s="52" t="n">
        <f aca="false">SUM(I228)</f>
        <v>0</v>
      </c>
      <c r="J227" s="52" t="n">
        <f aca="false">SUM(J228)</f>
        <v>62</v>
      </c>
      <c r="K227" s="52" t="n">
        <f aca="false">SUM(K228)</f>
        <v>0</v>
      </c>
      <c r="L227" s="52" t="n">
        <f aca="false">SUM(L228)</f>
        <v>62</v>
      </c>
      <c r="M227" s="76" t="n">
        <f aca="false">SUM(M228)</f>
        <v>-7.4</v>
      </c>
      <c r="N227" s="54" t="n">
        <f aca="false">SUM(N228)</f>
        <v>54.6</v>
      </c>
      <c r="O227" s="54" t="n">
        <f aca="false">SUM(O228)</f>
        <v>0</v>
      </c>
      <c r="P227" s="54" t="n">
        <f aca="false">SUM(P228)</f>
        <v>54.6</v>
      </c>
      <c r="Q227" s="52" t="n">
        <f aca="false">SUM(Q228)</f>
        <v>0</v>
      </c>
      <c r="R227" s="52" t="n">
        <f aca="false">SUM(R228)</f>
        <v>54.6</v>
      </c>
      <c r="S227" s="52" t="n">
        <f aca="false">SUM(S228)</f>
        <v>0</v>
      </c>
      <c r="T227" s="52" t="n">
        <f aca="false">SUM(T228)</f>
        <v>54.6</v>
      </c>
      <c r="U227" s="52" t="n">
        <f aca="false">SUM(U228)</f>
        <v>0</v>
      </c>
      <c r="V227" s="52" t="n">
        <f aca="false">SUM(V228)</f>
        <v>54.6</v>
      </c>
      <c r="W227" s="52" t="n">
        <f aca="false">SUM(W228)</f>
        <v>0</v>
      </c>
      <c r="X227" s="52" t="n">
        <f aca="false">SUM(X228)</f>
        <v>54.6</v>
      </c>
      <c r="Y227" s="52" t="n">
        <f aca="false">SUM(Y228)</f>
        <v>0</v>
      </c>
      <c r="Z227" s="52" t="n">
        <f aca="false">SUM(Z228)</f>
        <v>54.6</v>
      </c>
      <c r="AA227" s="48" t="n">
        <f aca="false">SUM(AB227:AF227)</f>
        <v>0</v>
      </c>
    </row>
    <row r="228" customFormat="false" ht="25.5" hidden="false" customHeight="false" outlineLevel="0" collapsed="false">
      <c r="A228" s="27"/>
      <c r="B228" s="27" t="s">
        <v>40</v>
      </c>
      <c r="C228" s="49" t="s">
        <v>41</v>
      </c>
      <c r="D228" s="52" t="n">
        <v>62</v>
      </c>
      <c r="E228" s="53"/>
      <c r="F228" s="52" t="n">
        <f aca="false">SUM(D228:E228)</f>
        <v>62</v>
      </c>
      <c r="G228" s="53"/>
      <c r="H228" s="52" t="n">
        <f aca="false">SUM(F228:G228)</f>
        <v>62</v>
      </c>
      <c r="I228" s="53"/>
      <c r="J228" s="52" t="n">
        <f aca="false">SUM(H228:I228)</f>
        <v>62</v>
      </c>
      <c r="K228" s="53"/>
      <c r="L228" s="52" t="n">
        <f aca="false">SUM(J228:K228)</f>
        <v>62</v>
      </c>
      <c r="M228" s="78" t="n">
        <v>-7.4</v>
      </c>
      <c r="N228" s="54" t="n">
        <f aca="false">SUM(L228:M228)</f>
        <v>54.6</v>
      </c>
      <c r="O228" s="59"/>
      <c r="P228" s="54" t="n">
        <f aca="false">SUM(N228:O228)</f>
        <v>54.6</v>
      </c>
      <c r="Q228" s="53"/>
      <c r="R228" s="52" t="n">
        <f aca="false">SUM(P228:Q228)</f>
        <v>54.6</v>
      </c>
      <c r="S228" s="56"/>
      <c r="T228" s="57" t="n">
        <f aca="false">SUM(R228:S228)</f>
        <v>54.6</v>
      </c>
      <c r="U228" s="56"/>
      <c r="V228" s="57" t="n">
        <f aca="false">SUM(T228:U228)</f>
        <v>54.6</v>
      </c>
      <c r="W228" s="56"/>
      <c r="X228" s="57" t="n">
        <f aca="false">SUM(V228:W228)</f>
        <v>54.6</v>
      </c>
      <c r="Y228" s="56"/>
      <c r="Z228" s="57" t="n">
        <f aca="false">SUM(X228:Y228)</f>
        <v>54.6</v>
      </c>
      <c r="AA228" s="48" t="n">
        <f aca="false">SUM(AB228:AF228)</f>
        <v>0</v>
      </c>
    </row>
    <row r="229" customFormat="false" ht="38.25" hidden="false" customHeight="false" outlineLevel="0" collapsed="false">
      <c r="A229" s="27" t="s">
        <v>257</v>
      </c>
      <c r="B229" s="27"/>
      <c r="C229" s="49" t="s">
        <v>258</v>
      </c>
      <c r="D229" s="52" t="n">
        <f aca="false">SUM(D230:D230)</f>
        <v>75</v>
      </c>
      <c r="E229" s="52" t="n">
        <f aca="false">SUM(E230:E230)</f>
        <v>0</v>
      </c>
      <c r="F229" s="52" t="n">
        <f aca="false">SUM(F230:F230)</f>
        <v>75</v>
      </c>
      <c r="G229" s="52" t="n">
        <f aca="false">SUM(G230:G230)</f>
        <v>0</v>
      </c>
      <c r="H229" s="52" t="n">
        <f aca="false">SUM(H230:H230)</f>
        <v>75</v>
      </c>
      <c r="I229" s="52" t="n">
        <f aca="false">SUM(I230:I230)</f>
        <v>0</v>
      </c>
      <c r="J229" s="52" t="n">
        <f aca="false">SUM(J230:J230)</f>
        <v>75</v>
      </c>
      <c r="K229" s="52" t="n">
        <f aca="false">SUM(K230:K230)</f>
        <v>0</v>
      </c>
      <c r="L229" s="52" t="n">
        <f aca="false">SUM(L230:L230)</f>
        <v>75</v>
      </c>
      <c r="M229" s="76" t="n">
        <f aca="false">SUM(M230:M230)</f>
        <v>-20</v>
      </c>
      <c r="N229" s="54" t="n">
        <f aca="false">SUM(N230:N230)</f>
        <v>55</v>
      </c>
      <c r="O229" s="54" t="n">
        <f aca="false">SUM(O230:O230)</f>
        <v>0</v>
      </c>
      <c r="P229" s="54" t="n">
        <f aca="false">SUM(P230:P230)</f>
        <v>55</v>
      </c>
      <c r="Q229" s="52" t="n">
        <f aca="false">SUM(Q230:Q230)</f>
        <v>0</v>
      </c>
      <c r="R229" s="52" t="n">
        <f aca="false">SUM(R230:R230)</f>
        <v>55</v>
      </c>
      <c r="S229" s="52" t="n">
        <f aca="false">SUM(S230:S230)</f>
        <v>0</v>
      </c>
      <c r="T229" s="52" t="n">
        <f aca="false">SUM(T230:T230)</f>
        <v>55</v>
      </c>
      <c r="U229" s="52" t="n">
        <f aca="false">SUM(U230:U230)</f>
        <v>0</v>
      </c>
      <c r="V229" s="52" t="n">
        <f aca="false">SUM(V230:V230)</f>
        <v>55</v>
      </c>
      <c r="W229" s="52" t="n">
        <f aca="false">SUM(W230:W230)</f>
        <v>0</v>
      </c>
      <c r="X229" s="52" t="n">
        <f aca="false">SUM(X230:X230)</f>
        <v>55</v>
      </c>
      <c r="Y229" s="52" t="n">
        <f aca="false">SUM(Y230:Y230)</f>
        <v>0</v>
      </c>
      <c r="Z229" s="52" t="n">
        <f aca="false">SUM(Z230:Z230)</f>
        <v>55</v>
      </c>
      <c r="AA229" s="48" t="n">
        <f aca="false">SUM(AB229:AF229)</f>
        <v>0</v>
      </c>
      <c r="AC229" s="94"/>
    </row>
    <row r="230" customFormat="false" ht="25.5" hidden="false" customHeight="false" outlineLevel="0" collapsed="false">
      <c r="A230" s="27"/>
      <c r="B230" s="27" t="s">
        <v>40</v>
      </c>
      <c r="C230" s="49" t="s">
        <v>41</v>
      </c>
      <c r="D230" s="52" t="n">
        <v>75</v>
      </c>
      <c r="E230" s="53"/>
      <c r="F230" s="52" t="n">
        <f aca="false">SUM(D230:E230)</f>
        <v>75</v>
      </c>
      <c r="G230" s="53"/>
      <c r="H230" s="52" t="n">
        <f aca="false">SUM(F230:G230)</f>
        <v>75</v>
      </c>
      <c r="I230" s="53"/>
      <c r="J230" s="52" t="n">
        <f aca="false">SUM(H230:I230)</f>
        <v>75</v>
      </c>
      <c r="K230" s="53"/>
      <c r="L230" s="52" t="n">
        <f aca="false">SUM(J230:K230)</f>
        <v>75</v>
      </c>
      <c r="M230" s="76" t="n">
        <v>-20</v>
      </c>
      <c r="N230" s="54" t="n">
        <f aca="false">SUM(L230:M230)</f>
        <v>55</v>
      </c>
      <c r="O230" s="59"/>
      <c r="P230" s="54" t="n">
        <f aca="false">SUM(N230:O230)</f>
        <v>55</v>
      </c>
      <c r="Q230" s="53"/>
      <c r="R230" s="52" t="n">
        <f aca="false">SUM(P230:Q230)</f>
        <v>55</v>
      </c>
      <c r="S230" s="56"/>
      <c r="T230" s="57" t="n">
        <f aca="false">SUM(R230:S230)</f>
        <v>55</v>
      </c>
      <c r="U230" s="56"/>
      <c r="V230" s="57" t="n">
        <f aca="false">SUM(T230:U230)</f>
        <v>55</v>
      </c>
      <c r="W230" s="56"/>
      <c r="X230" s="57" t="n">
        <f aca="false">SUM(V230:W230)</f>
        <v>55</v>
      </c>
      <c r="Y230" s="56"/>
      <c r="Z230" s="57" t="n">
        <f aca="false">SUM(X230:Y230)</f>
        <v>55</v>
      </c>
      <c r="AA230" s="48" t="n">
        <f aca="false">SUM(AB230:AF230)</f>
        <v>0</v>
      </c>
    </row>
    <row r="231" customFormat="false" ht="25.5" hidden="false" customHeight="false" outlineLevel="0" collapsed="false">
      <c r="A231" s="45" t="s">
        <v>259</v>
      </c>
      <c r="B231" s="77"/>
      <c r="C231" s="77" t="s">
        <v>260</v>
      </c>
      <c r="D231" s="47" t="n">
        <f aca="false">D232+D234+D236+D238</f>
        <v>2381</v>
      </c>
      <c r="E231" s="47" t="n">
        <f aca="false">E232+E234+E236+E238</f>
        <v>422.8</v>
      </c>
      <c r="F231" s="47" t="n">
        <f aca="false">F232+F234+F236+F238</f>
        <v>2803.8</v>
      </c>
      <c r="G231" s="47" t="n">
        <f aca="false">G232+G234+G236+G238</f>
        <v>0</v>
      </c>
      <c r="H231" s="47" t="n">
        <f aca="false">H232+H234+H236+H238</f>
        <v>2803.8</v>
      </c>
      <c r="I231" s="47" t="n">
        <f aca="false">I232+I234+I236+I238</f>
        <v>-150.3</v>
      </c>
      <c r="J231" s="47" t="n">
        <f aca="false">J232+J234+J236+J238</f>
        <v>2653.5</v>
      </c>
      <c r="K231" s="47" t="n">
        <f aca="false">K232+K234+K236+K238</f>
        <v>0</v>
      </c>
      <c r="L231" s="47" t="n">
        <f aca="false">L232+L234+L236+L238</f>
        <v>2653.5</v>
      </c>
      <c r="M231" s="47" t="n">
        <f aca="false">M232+M234+M236+M238</f>
        <v>0</v>
      </c>
      <c r="N231" s="47" t="n">
        <f aca="false">N232+N234+N236+N238</f>
        <v>2653.5</v>
      </c>
      <c r="O231" s="90" t="n">
        <f aca="false">O232+O234+O236+O238</f>
        <v>-286.5</v>
      </c>
      <c r="P231" s="47" t="n">
        <f aca="false">P232+P234+P236+P238</f>
        <v>2367</v>
      </c>
      <c r="Q231" s="47" t="n">
        <f aca="false">Q232+Q234+Q236+Q238</f>
        <v>0</v>
      </c>
      <c r="R231" s="47" t="n">
        <f aca="false">R232+R234+R236+R238</f>
        <v>2367</v>
      </c>
      <c r="S231" s="47" t="n">
        <f aca="false">S232+S234+S236+S238</f>
        <v>0</v>
      </c>
      <c r="T231" s="47" t="n">
        <f aca="false">T232+T234+T236+T238</f>
        <v>2367</v>
      </c>
      <c r="U231" s="47" t="n">
        <f aca="false">U232+U234+U236+U238</f>
        <v>0</v>
      </c>
      <c r="V231" s="47" t="n">
        <f aca="false">V232+V234+V236+V238</f>
        <v>2367</v>
      </c>
      <c r="W231" s="47" t="n">
        <f aca="false">W232+W234+W236+W238</f>
        <v>0</v>
      </c>
      <c r="X231" s="47" t="n">
        <f aca="false">X232+X234+X236+X238</f>
        <v>2367</v>
      </c>
      <c r="Y231" s="47" t="n">
        <f aca="false">Y232+Y234+Y236+Y238</f>
        <v>0</v>
      </c>
      <c r="Z231" s="47" t="n">
        <f aca="false">Z232+Z234+Z236+Z238</f>
        <v>2367</v>
      </c>
      <c r="AA231" s="48" t="n">
        <f aca="false">SUM(AB231:AF231)</f>
        <v>0</v>
      </c>
    </row>
    <row r="232" customFormat="false" ht="25.5" hidden="false" customHeight="false" outlineLevel="0" collapsed="false">
      <c r="A232" s="27" t="s">
        <v>261</v>
      </c>
      <c r="B232" s="27"/>
      <c r="C232" s="29" t="s">
        <v>262</v>
      </c>
      <c r="D232" s="30" t="n">
        <f aca="false">D233</f>
        <v>700</v>
      </c>
      <c r="E232" s="30" t="n">
        <f aca="false">E233</f>
        <v>422.8</v>
      </c>
      <c r="F232" s="30" t="n">
        <f aca="false">F233</f>
        <v>1122.8</v>
      </c>
      <c r="G232" s="30" t="n">
        <f aca="false">G233</f>
        <v>0</v>
      </c>
      <c r="H232" s="30" t="n">
        <f aca="false">H233</f>
        <v>1122.8</v>
      </c>
      <c r="I232" s="30" t="n">
        <f aca="false">I233</f>
        <v>0</v>
      </c>
      <c r="J232" s="30" t="n">
        <f aca="false">J233</f>
        <v>1122.8</v>
      </c>
      <c r="K232" s="30" t="n">
        <f aca="false">K233</f>
        <v>0</v>
      </c>
      <c r="L232" s="30" t="n">
        <f aca="false">L233</f>
        <v>1122.8</v>
      </c>
      <c r="M232" s="30" t="n">
        <f aca="false">M233</f>
        <v>0</v>
      </c>
      <c r="N232" s="30" t="n">
        <f aca="false">N233</f>
        <v>1122.8</v>
      </c>
      <c r="O232" s="30" t="n">
        <f aca="false">O233</f>
        <v>0</v>
      </c>
      <c r="P232" s="30" t="n">
        <f aca="false">P233</f>
        <v>1122.8</v>
      </c>
      <c r="Q232" s="30" t="n">
        <f aca="false">Q233</f>
        <v>0</v>
      </c>
      <c r="R232" s="30" t="n">
        <f aca="false">R233</f>
        <v>1122.8</v>
      </c>
      <c r="S232" s="30" t="n">
        <f aca="false">S233</f>
        <v>0</v>
      </c>
      <c r="T232" s="30" t="n">
        <f aca="false">T233</f>
        <v>1122.8</v>
      </c>
      <c r="U232" s="30" t="n">
        <f aca="false">U233</f>
        <v>0</v>
      </c>
      <c r="V232" s="30" t="n">
        <f aca="false">V233</f>
        <v>1122.8</v>
      </c>
      <c r="W232" s="30" t="n">
        <f aca="false">W233</f>
        <v>0</v>
      </c>
      <c r="X232" s="30" t="n">
        <f aca="false">X233</f>
        <v>1122.8</v>
      </c>
      <c r="Y232" s="30" t="n">
        <f aca="false">Y233</f>
        <v>0</v>
      </c>
      <c r="Z232" s="30" t="n">
        <f aca="false">Z233</f>
        <v>1122.8</v>
      </c>
      <c r="AA232" s="48" t="n">
        <f aca="false">SUM(AB232:AF232)</f>
        <v>0</v>
      </c>
    </row>
    <row r="233" customFormat="false" ht="25.5" hidden="false" customHeight="false" outlineLevel="0" collapsed="false">
      <c r="A233" s="27"/>
      <c r="B233" s="27" t="s">
        <v>40</v>
      </c>
      <c r="C233" s="49" t="s">
        <v>41</v>
      </c>
      <c r="D233" s="52" t="n">
        <v>700</v>
      </c>
      <c r="E233" s="53" t="n">
        <v>422.8</v>
      </c>
      <c r="F233" s="52" t="n">
        <f aca="false">SUM(D233:E233)</f>
        <v>1122.8</v>
      </c>
      <c r="G233" s="53"/>
      <c r="H233" s="52" t="n">
        <f aca="false">SUM(F233:G233)</f>
        <v>1122.8</v>
      </c>
      <c r="I233" s="53"/>
      <c r="J233" s="52" t="n">
        <f aca="false">SUM(H233:I233)</f>
        <v>1122.8</v>
      </c>
      <c r="K233" s="53"/>
      <c r="L233" s="52" t="n">
        <f aca="false">SUM(J233:K233)</f>
        <v>1122.8</v>
      </c>
      <c r="M233" s="53"/>
      <c r="N233" s="54" t="n">
        <f aca="false">SUM(L233:M233)</f>
        <v>1122.8</v>
      </c>
      <c r="O233" s="59"/>
      <c r="P233" s="54" t="n">
        <f aca="false">SUM(N233:O233)</f>
        <v>1122.8</v>
      </c>
      <c r="Q233" s="53"/>
      <c r="R233" s="52" t="n">
        <f aca="false">SUM(P233:Q233)</f>
        <v>1122.8</v>
      </c>
      <c r="S233" s="56"/>
      <c r="T233" s="57" t="n">
        <f aca="false">SUM(R233:S233)</f>
        <v>1122.8</v>
      </c>
      <c r="U233" s="56"/>
      <c r="V233" s="57" t="n">
        <f aca="false">SUM(T233:U233)</f>
        <v>1122.8</v>
      </c>
      <c r="W233" s="56"/>
      <c r="X233" s="57" t="n">
        <f aca="false">SUM(V233:W233)</f>
        <v>1122.8</v>
      </c>
      <c r="Y233" s="56"/>
      <c r="Z233" s="57" t="n">
        <f aca="false">SUM(X233:Y233)</f>
        <v>1122.8</v>
      </c>
      <c r="AA233" s="48" t="n">
        <f aca="false">SUM(AB233:AF233)</f>
        <v>0</v>
      </c>
    </row>
    <row r="234" customFormat="false" ht="12.75" hidden="false" customHeight="false" outlineLevel="0" collapsed="false">
      <c r="A234" s="27" t="s">
        <v>263</v>
      </c>
      <c r="B234" s="27"/>
      <c r="C234" s="29" t="s">
        <v>264</v>
      </c>
      <c r="D234" s="30" t="n">
        <f aca="false">D235</f>
        <v>1550</v>
      </c>
      <c r="E234" s="30" t="n">
        <f aca="false">E235</f>
        <v>0</v>
      </c>
      <c r="F234" s="30" t="n">
        <f aca="false">F235</f>
        <v>1550</v>
      </c>
      <c r="G234" s="30" t="n">
        <f aca="false">G235</f>
        <v>0</v>
      </c>
      <c r="H234" s="30" t="n">
        <f aca="false">H235</f>
        <v>1550</v>
      </c>
      <c r="I234" s="30" t="n">
        <f aca="false">I235</f>
        <v>-150.3</v>
      </c>
      <c r="J234" s="30" t="n">
        <f aca="false">J235</f>
        <v>1399.7</v>
      </c>
      <c r="K234" s="30" t="n">
        <f aca="false">K235</f>
        <v>0</v>
      </c>
      <c r="L234" s="30" t="n">
        <f aca="false">L235</f>
        <v>1399.7</v>
      </c>
      <c r="M234" s="30" t="n">
        <f aca="false">M235</f>
        <v>0</v>
      </c>
      <c r="N234" s="30" t="n">
        <f aca="false">N235</f>
        <v>1399.7</v>
      </c>
      <c r="O234" s="91" t="n">
        <f aca="false">O235</f>
        <v>-155.5</v>
      </c>
      <c r="P234" s="30" t="n">
        <f aca="false">P235</f>
        <v>1244.2</v>
      </c>
      <c r="Q234" s="30" t="n">
        <f aca="false">Q235</f>
        <v>0</v>
      </c>
      <c r="R234" s="30" t="n">
        <f aca="false">R235</f>
        <v>1244.2</v>
      </c>
      <c r="S234" s="30" t="n">
        <f aca="false">S235</f>
        <v>0</v>
      </c>
      <c r="T234" s="30" t="n">
        <f aca="false">T235</f>
        <v>1244.2</v>
      </c>
      <c r="U234" s="30" t="n">
        <f aca="false">U235</f>
        <v>0</v>
      </c>
      <c r="V234" s="30" t="n">
        <f aca="false">V235</f>
        <v>1244.2</v>
      </c>
      <c r="W234" s="30" t="n">
        <f aca="false">W235</f>
        <v>0</v>
      </c>
      <c r="X234" s="30" t="n">
        <f aca="false">X235</f>
        <v>1244.2</v>
      </c>
      <c r="Y234" s="30" t="n">
        <f aca="false">Y235</f>
        <v>0</v>
      </c>
      <c r="Z234" s="30" t="n">
        <f aca="false">Z235</f>
        <v>1244.2</v>
      </c>
      <c r="AA234" s="48" t="n">
        <f aca="false">SUM(AB234:AF234)</f>
        <v>0</v>
      </c>
    </row>
    <row r="235" customFormat="false" ht="25.5" hidden="false" customHeight="false" outlineLevel="0" collapsed="false">
      <c r="A235" s="27"/>
      <c r="B235" s="27" t="s">
        <v>40</v>
      </c>
      <c r="C235" s="49" t="s">
        <v>41</v>
      </c>
      <c r="D235" s="52" t="n">
        <v>1550</v>
      </c>
      <c r="E235" s="53"/>
      <c r="F235" s="52" t="n">
        <f aca="false">SUM(D235:E235)</f>
        <v>1550</v>
      </c>
      <c r="G235" s="53"/>
      <c r="H235" s="52" t="n">
        <f aca="false">SUM(F235:G235)</f>
        <v>1550</v>
      </c>
      <c r="I235" s="53" t="n">
        <v>-150.3</v>
      </c>
      <c r="J235" s="52" t="n">
        <f aca="false">SUM(H235:I235)</f>
        <v>1399.7</v>
      </c>
      <c r="K235" s="53"/>
      <c r="L235" s="52" t="n">
        <f aca="false">SUM(J235:K235)</f>
        <v>1399.7</v>
      </c>
      <c r="M235" s="53"/>
      <c r="N235" s="54" t="n">
        <f aca="false">SUM(L235:M235)</f>
        <v>1399.7</v>
      </c>
      <c r="O235" s="64" t="n">
        <v>-155.5</v>
      </c>
      <c r="P235" s="54" t="n">
        <f aca="false">SUM(N235:O235)</f>
        <v>1244.2</v>
      </c>
      <c r="Q235" s="53"/>
      <c r="R235" s="52" t="n">
        <f aca="false">SUM(P235:Q235)</f>
        <v>1244.2</v>
      </c>
      <c r="S235" s="56"/>
      <c r="T235" s="57" t="n">
        <f aca="false">SUM(R235:S235)</f>
        <v>1244.2</v>
      </c>
      <c r="U235" s="56"/>
      <c r="V235" s="57" t="n">
        <f aca="false">SUM(T235:U235)</f>
        <v>1244.2</v>
      </c>
      <c r="W235" s="56"/>
      <c r="X235" s="57" t="n">
        <f aca="false">SUM(V235:W235)</f>
        <v>1244.2</v>
      </c>
      <c r="Y235" s="56"/>
      <c r="Z235" s="57" t="n">
        <f aca="false">SUM(X235:Y235)</f>
        <v>1244.2</v>
      </c>
      <c r="AA235" s="58" t="n">
        <f aca="false">SUM(AB235:AF235)</f>
        <v>0</v>
      </c>
      <c r="AD235" s="95"/>
    </row>
    <row r="236" customFormat="false" ht="25.5" hidden="true" customHeight="false" outlineLevel="0" collapsed="false">
      <c r="A236" s="27" t="s">
        <v>265</v>
      </c>
      <c r="B236" s="27"/>
      <c r="C236" s="29" t="s">
        <v>266</v>
      </c>
      <c r="D236" s="30" t="n">
        <f aca="false">SUM(D237)</f>
        <v>131</v>
      </c>
      <c r="E236" s="30" t="n">
        <f aca="false">SUM(E237)</f>
        <v>0</v>
      </c>
      <c r="F236" s="30" t="n">
        <f aca="false">SUM(F237)</f>
        <v>131</v>
      </c>
      <c r="G236" s="30" t="n">
        <f aca="false">SUM(G237)</f>
        <v>0</v>
      </c>
      <c r="H236" s="30" t="n">
        <f aca="false">SUM(H237)</f>
        <v>131</v>
      </c>
      <c r="I236" s="30" t="n">
        <f aca="false">SUM(I237)</f>
        <v>0</v>
      </c>
      <c r="J236" s="30" t="n">
        <f aca="false">SUM(J237)</f>
        <v>131</v>
      </c>
      <c r="K236" s="30" t="n">
        <f aca="false">SUM(K237)</f>
        <v>0</v>
      </c>
      <c r="L236" s="30" t="n">
        <f aca="false">SUM(L237)</f>
        <v>131</v>
      </c>
      <c r="M236" s="30" t="n">
        <f aca="false">SUM(M237)</f>
        <v>0</v>
      </c>
      <c r="N236" s="30" t="n">
        <f aca="false">SUM(N237)</f>
        <v>131</v>
      </c>
      <c r="O236" s="91" t="n">
        <f aca="false">SUM(O237)</f>
        <v>-131</v>
      </c>
      <c r="P236" s="30" t="n">
        <f aca="false">SUM(P237)</f>
        <v>0</v>
      </c>
      <c r="Q236" s="30" t="n">
        <f aca="false">SUM(Q237)</f>
        <v>0</v>
      </c>
      <c r="R236" s="30" t="n">
        <f aca="false">SUM(R237)</f>
        <v>0</v>
      </c>
      <c r="S236" s="30" t="n">
        <f aca="false">SUM(S237)</f>
        <v>0</v>
      </c>
      <c r="T236" s="30" t="n">
        <f aca="false">SUM(T237)</f>
        <v>0</v>
      </c>
      <c r="U236" s="30" t="n">
        <f aca="false">SUM(U237)</f>
        <v>0</v>
      </c>
      <c r="V236" s="30" t="n">
        <f aca="false">SUM(V237)</f>
        <v>0</v>
      </c>
      <c r="W236" s="30" t="n">
        <f aca="false">SUM(W237)</f>
        <v>0</v>
      </c>
      <c r="X236" s="30" t="n">
        <f aca="false">SUM(X237)</f>
        <v>0</v>
      </c>
      <c r="Y236" s="30" t="n">
        <f aca="false">SUM(Y237)</f>
        <v>0</v>
      </c>
      <c r="Z236" s="30" t="n">
        <f aca="false">SUM(Z237)</f>
        <v>0</v>
      </c>
      <c r="AA236" s="48" t="n">
        <f aca="false">SUM(AB236:AF236)</f>
        <v>0</v>
      </c>
    </row>
    <row r="237" customFormat="false" ht="12.75" hidden="true" customHeight="false" outlineLevel="0" collapsed="false">
      <c r="A237" s="27"/>
      <c r="B237" s="27" t="s">
        <v>50</v>
      </c>
      <c r="C237" s="29" t="s">
        <v>51</v>
      </c>
      <c r="D237" s="52" t="n">
        <v>131</v>
      </c>
      <c r="E237" s="53"/>
      <c r="F237" s="52" t="n">
        <f aca="false">SUM(D237:E237)</f>
        <v>131</v>
      </c>
      <c r="G237" s="53"/>
      <c r="H237" s="52" t="n">
        <f aca="false">SUM(F237:G237)</f>
        <v>131</v>
      </c>
      <c r="I237" s="53"/>
      <c r="J237" s="52" t="n">
        <f aca="false">SUM(H237:I237)</f>
        <v>131</v>
      </c>
      <c r="K237" s="53"/>
      <c r="L237" s="52" t="n">
        <f aca="false">SUM(J237:K237)</f>
        <v>131</v>
      </c>
      <c r="M237" s="53"/>
      <c r="N237" s="54" t="n">
        <f aca="false">SUM(L237:M237)</f>
        <v>131</v>
      </c>
      <c r="O237" s="64" t="n">
        <v>-131</v>
      </c>
      <c r="P237" s="54" t="n">
        <f aca="false">SUM(N237:O237)</f>
        <v>0</v>
      </c>
      <c r="Q237" s="53"/>
      <c r="R237" s="52" t="n">
        <f aca="false">SUM(P237:Q237)</f>
        <v>0</v>
      </c>
      <c r="S237" s="56"/>
      <c r="T237" s="57" t="n">
        <f aca="false">SUM(R237:S237)</f>
        <v>0</v>
      </c>
      <c r="U237" s="56"/>
      <c r="V237" s="57" t="n">
        <f aca="false">SUM(T237:U237)</f>
        <v>0</v>
      </c>
      <c r="W237" s="56"/>
      <c r="X237" s="57" t="n">
        <f aca="false">SUM(V237:W237)</f>
        <v>0</v>
      </c>
      <c r="Y237" s="56"/>
      <c r="Z237" s="57" t="n">
        <f aca="false">SUM(X237:Y237)</f>
        <v>0</v>
      </c>
      <c r="AA237" s="58" t="n">
        <f aca="false">SUM(AB237:AF237)</f>
        <v>0</v>
      </c>
    </row>
    <row r="238" customFormat="false" ht="38.25" hidden="true" customHeight="false" outlineLevel="0" collapsed="false">
      <c r="A238" s="27" t="s">
        <v>267</v>
      </c>
      <c r="B238" s="27"/>
      <c r="C238" s="29" t="s">
        <v>268</v>
      </c>
      <c r="D238" s="54" t="n">
        <f aca="false">SUM(D239)</f>
        <v>0</v>
      </c>
      <c r="E238" s="54" t="n">
        <f aca="false">SUM(E239)</f>
        <v>0</v>
      </c>
      <c r="F238" s="54" t="n">
        <f aca="false">SUM(F239)</f>
        <v>0</v>
      </c>
      <c r="G238" s="54" t="n">
        <f aca="false">SUM(G239)</f>
        <v>0</v>
      </c>
      <c r="H238" s="54" t="n">
        <f aca="false">SUM(H239)</f>
        <v>0</v>
      </c>
      <c r="I238" s="54" t="n">
        <f aca="false">SUM(I239)</f>
        <v>0</v>
      </c>
      <c r="J238" s="54" t="n">
        <f aca="false">SUM(J239)</f>
        <v>0</v>
      </c>
      <c r="K238" s="54" t="n">
        <f aca="false">SUM(K239)</f>
        <v>0</v>
      </c>
      <c r="L238" s="54" t="n">
        <f aca="false">SUM(L239)</f>
        <v>0</v>
      </c>
      <c r="M238" s="54" t="n">
        <f aca="false">SUM(M239)</f>
        <v>0</v>
      </c>
      <c r="N238" s="54" t="n">
        <f aca="false">SUM(N239)</f>
        <v>0</v>
      </c>
      <c r="O238" s="54" t="n">
        <f aca="false">SUM(O239)</f>
        <v>0</v>
      </c>
      <c r="P238" s="54" t="n">
        <f aca="false">SUM(P239)</f>
        <v>0</v>
      </c>
      <c r="Q238" s="54" t="n">
        <f aca="false">SUM(Q239)</f>
        <v>0</v>
      </c>
      <c r="R238" s="54" t="n">
        <f aca="false">SUM(R239)</f>
        <v>0</v>
      </c>
      <c r="S238" s="54" t="n">
        <f aca="false">SUM(S239)</f>
        <v>0</v>
      </c>
      <c r="T238" s="54" t="n">
        <f aca="false">SUM(T239)</f>
        <v>0</v>
      </c>
      <c r="U238" s="54" t="n">
        <f aca="false">SUM(U239)</f>
        <v>0</v>
      </c>
      <c r="V238" s="54" t="n">
        <f aca="false">SUM(V239)</f>
        <v>0</v>
      </c>
      <c r="W238" s="54" t="n">
        <f aca="false">SUM(W239)</f>
        <v>0</v>
      </c>
      <c r="X238" s="54" t="n">
        <f aca="false">SUM(X239)</f>
        <v>0</v>
      </c>
      <c r="Y238" s="54" t="n">
        <f aca="false">SUM(Y239)</f>
        <v>0</v>
      </c>
      <c r="Z238" s="54" t="n">
        <f aca="false">SUM(Z239)</f>
        <v>0</v>
      </c>
      <c r="AA238" s="48" t="n">
        <f aca="false">SUM(AB238:AF238)</f>
        <v>0</v>
      </c>
    </row>
    <row r="239" customFormat="false" ht="25.5" hidden="true" customHeight="false" outlineLevel="0" collapsed="false">
      <c r="A239" s="27"/>
      <c r="B239" s="27" t="s">
        <v>40</v>
      </c>
      <c r="C239" s="49" t="s">
        <v>41</v>
      </c>
      <c r="D239" s="52"/>
      <c r="E239" s="53"/>
      <c r="F239" s="52" t="n">
        <f aca="false">SUM(D239:E239)</f>
        <v>0</v>
      </c>
      <c r="G239" s="53"/>
      <c r="H239" s="52" t="n">
        <f aca="false">SUM(F239:G239)</f>
        <v>0</v>
      </c>
      <c r="I239" s="53"/>
      <c r="J239" s="52" t="n">
        <f aca="false">SUM(H239:I239)</f>
        <v>0</v>
      </c>
      <c r="K239" s="53"/>
      <c r="L239" s="52" t="n">
        <f aca="false">SUM(J239:K239)</f>
        <v>0</v>
      </c>
      <c r="M239" s="53"/>
      <c r="N239" s="54" t="n">
        <f aca="false">SUM(L239:M239)</f>
        <v>0</v>
      </c>
      <c r="O239" s="59"/>
      <c r="P239" s="54" t="n">
        <f aca="false">SUM(N239:O239)</f>
        <v>0</v>
      </c>
      <c r="Q239" s="53"/>
      <c r="R239" s="52" t="n">
        <f aca="false">SUM(P239:Q239)</f>
        <v>0</v>
      </c>
      <c r="S239" s="56"/>
      <c r="T239" s="57" t="n">
        <f aca="false">SUM(R239:S239)</f>
        <v>0</v>
      </c>
      <c r="U239" s="56"/>
      <c r="V239" s="57" t="n">
        <f aca="false">SUM(T239:U239)</f>
        <v>0</v>
      </c>
      <c r="W239" s="56"/>
      <c r="X239" s="57" t="n">
        <f aca="false">SUM(V239:W239)</f>
        <v>0</v>
      </c>
      <c r="Y239" s="56"/>
      <c r="Z239" s="57" t="n">
        <f aca="false">SUM(X239:Y239)</f>
        <v>0</v>
      </c>
      <c r="AA239" s="48" t="n">
        <f aca="false">SUM(AB239:AF239)</f>
        <v>0</v>
      </c>
    </row>
    <row r="240" customFormat="false" ht="38.25" hidden="false" customHeight="false" outlineLevel="0" collapsed="false">
      <c r="A240" s="45" t="s">
        <v>269</v>
      </c>
      <c r="B240" s="77"/>
      <c r="C240" s="77" t="s">
        <v>270</v>
      </c>
      <c r="D240" s="47" t="n">
        <f aca="false">D241+D243+D245+D247+D267+D251+D253+D263+D255+D257</f>
        <v>16942.4</v>
      </c>
      <c r="E240" s="47" t="n">
        <f aca="false">E241+E243+E245+E247+E267+E251+E253+E263+E255+E257</f>
        <v>-3900</v>
      </c>
      <c r="F240" s="47" t="n">
        <f aca="false">F241+F243+F245+F247+F267+F251+F253+F263+F255+F257</f>
        <v>13042.4</v>
      </c>
      <c r="G240" s="47" t="n">
        <f aca="false">G241+G243+G245+G247+G267+G251+G253+G263+G255+G257</f>
        <v>0</v>
      </c>
      <c r="H240" s="47" t="n">
        <f aca="false">H241+H243+H245+H247+H267+H251+H253+H263+H255+H257</f>
        <v>13042.4</v>
      </c>
      <c r="I240" s="47" t="n">
        <f aca="false">I241+I243+I245+I247+I267+I251+I253+I263+I255+I257</f>
        <v>182</v>
      </c>
      <c r="J240" s="47" t="n">
        <f aca="false">J241+J243+J245+J247+J267+J251+J253+J263+J255+J257+J259</f>
        <v>13224.4</v>
      </c>
      <c r="K240" s="47" t="n">
        <f aca="false">K241+K243+K245+K247+K267+K251+K253+K263+K255+K257+K259</f>
        <v>2554.4</v>
      </c>
      <c r="L240" s="47" t="n">
        <f aca="false">L241+L243+L245+L247+L267+L251+L253+L263+L255+L257+L259+L261</f>
        <v>15778.8</v>
      </c>
      <c r="M240" s="47" t="n">
        <f aca="false">M241+M243+M245+M247+M267+M251+M253+M263+M255+M257+M259+M261</f>
        <v>524.3</v>
      </c>
      <c r="N240" s="47" t="n">
        <f aca="false">N241+N243+N245+N247+N267+N251+N253+N263+N255+N257+N259+N261</f>
        <v>16303.1</v>
      </c>
      <c r="O240" s="47" t="n">
        <f aca="false">O241+O243+O245+O247+O267+O251+O253+O263+O255+O257+O259+O261</f>
        <v>647.5</v>
      </c>
      <c r="P240" s="47" t="n">
        <f aca="false">P241+P243+P245+P247+P267+P251+P253+P263+P255+P257+P259+P261</f>
        <v>16950.6</v>
      </c>
      <c r="Q240" s="47" t="n">
        <f aca="false">Q241+Q243+Q245+Q247+Q267+Q251+Q253+Q263+Q255+Q257+Q259+Q261</f>
        <v>0</v>
      </c>
      <c r="R240" s="47" t="n">
        <f aca="false">R241+R243+R245+R247+R267+R251+R253+R263+R255+R257+R259+R261</f>
        <v>16950.6</v>
      </c>
      <c r="S240" s="47" t="n">
        <f aca="false">S241+S243+S245+S247+S267+S251+S253+S263+S255+S257+S259+S261</f>
        <v>0</v>
      </c>
      <c r="T240" s="47" t="n">
        <f aca="false">T241+T243+T245+T247+T267+T251+T253+T263+T255+T257+T259+T261</f>
        <v>16950.6</v>
      </c>
      <c r="U240" s="47" t="n">
        <f aca="false">U241+U243+U245+U247+U267+U251+U253+U263+U255+U257+U259+U261</f>
        <v>0</v>
      </c>
      <c r="V240" s="47" t="n">
        <f aca="false">V241+V243+V245+V247+V267+V251+V253+V263+V255+V257+V259+V261</f>
        <v>16950.6</v>
      </c>
      <c r="W240" s="47" t="n">
        <f aca="false">W241+W243+W245+W247+W267+W251+W253+W263+W255+W257+W259+W261</f>
        <v>0</v>
      </c>
      <c r="X240" s="47" t="n">
        <f aca="false">X241+X243+X245+X247+X267+X251+X253+X263+X255+X257+X259+X261</f>
        <v>16950.6</v>
      </c>
      <c r="Y240" s="47" t="n">
        <f aca="false">Y241+Y243+Y245+Y247+Y267+Y251+Y253+Y263+Y255+Y257+Y259+Y261</f>
        <v>0</v>
      </c>
      <c r="Z240" s="47" t="n">
        <f aca="false">Z241+Z243+Z245+Z247+Z267+Z251+Z253+Z263+Z255+Z257+Z259+Z261</f>
        <v>16950.6</v>
      </c>
      <c r="AA240" s="48" t="n">
        <f aca="false">SUM(AB240:AF240)</f>
        <v>0</v>
      </c>
    </row>
    <row r="241" customFormat="false" ht="12.75" hidden="false" customHeight="false" outlineLevel="0" collapsed="false">
      <c r="A241" s="27" t="s">
        <v>271</v>
      </c>
      <c r="B241" s="27"/>
      <c r="C241" s="29" t="s">
        <v>272</v>
      </c>
      <c r="D241" s="30" t="n">
        <f aca="false">D242</f>
        <v>5110.8</v>
      </c>
      <c r="E241" s="30" t="n">
        <f aca="false">E242</f>
        <v>0</v>
      </c>
      <c r="F241" s="30" t="n">
        <f aca="false">F242</f>
        <v>5110.8</v>
      </c>
      <c r="G241" s="30" t="n">
        <f aca="false">G242</f>
        <v>0</v>
      </c>
      <c r="H241" s="30" t="n">
        <f aca="false">H242</f>
        <v>5110.8</v>
      </c>
      <c r="I241" s="30" t="n">
        <f aca="false">I242</f>
        <v>0</v>
      </c>
      <c r="J241" s="30" t="n">
        <f aca="false">J242</f>
        <v>5110.8</v>
      </c>
      <c r="K241" s="30" t="n">
        <f aca="false">K242</f>
        <v>0</v>
      </c>
      <c r="L241" s="30" t="n">
        <f aca="false">L242</f>
        <v>5110.8</v>
      </c>
      <c r="M241" s="30" t="n">
        <f aca="false">M242</f>
        <v>0</v>
      </c>
      <c r="N241" s="30" t="n">
        <f aca="false">N242</f>
        <v>5110.8</v>
      </c>
      <c r="O241" s="30" t="n">
        <f aca="false">O242</f>
        <v>1075.9</v>
      </c>
      <c r="P241" s="30" t="n">
        <f aca="false">P242</f>
        <v>6186.7</v>
      </c>
      <c r="Q241" s="30" t="n">
        <f aca="false">Q242</f>
        <v>0</v>
      </c>
      <c r="R241" s="30" t="n">
        <f aca="false">R242</f>
        <v>6186.7</v>
      </c>
      <c r="S241" s="30" t="n">
        <f aca="false">S242</f>
        <v>0</v>
      </c>
      <c r="T241" s="30" t="n">
        <f aca="false">T242</f>
        <v>6186.7</v>
      </c>
      <c r="U241" s="30" t="n">
        <f aca="false">U242</f>
        <v>0</v>
      </c>
      <c r="V241" s="30" t="n">
        <f aca="false">V242</f>
        <v>6186.7</v>
      </c>
      <c r="W241" s="30" t="n">
        <f aca="false">W242</f>
        <v>0</v>
      </c>
      <c r="X241" s="30" t="n">
        <f aca="false">X242</f>
        <v>6186.7</v>
      </c>
      <c r="Y241" s="30" t="n">
        <f aca="false">Y242</f>
        <v>0</v>
      </c>
      <c r="Z241" s="30" t="n">
        <f aca="false">Z242</f>
        <v>6186.7</v>
      </c>
      <c r="AA241" s="48" t="n">
        <f aca="false">SUM(AB241:AF241)</f>
        <v>0</v>
      </c>
    </row>
    <row r="242" customFormat="false" ht="25.5" hidden="false" customHeight="false" outlineLevel="0" collapsed="false">
      <c r="A242" s="27"/>
      <c r="B242" s="27" t="s">
        <v>40</v>
      </c>
      <c r="C242" s="29" t="s">
        <v>41</v>
      </c>
      <c r="D242" s="52" t="n">
        <f aca="false">5610.8-500</f>
        <v>5110.8</v>
      </c>
      <c r="E242" s="53"/>
      <c r="F242" s="52" t="n">
        <f aca="false">SUM(D242:E242)</f>
        <v>5110.8</v>
      </c>
      <c r="G242" s="53"/>
      <c r="H242" s="52" t="n">
        <f aca="false">SUM(F242:G242)</f>
        <v>5110.8</v>
      </c>
      <c r="I242" s="53"/>
      <c r="J242" s="52" t="n">
        <f aca="false">SUM(H242:I242)</f>
        <v>5110.8</v>
      </c>
      <c r="K242" s="53"/>
      <c r="L242" s="52" t="n">
        <f aca="false">SUM(J242:K242)</f>
        <v>5110.8</v>
      </c>
      <c r="M242" s="53"/>
      <c r="N242" s="54" t="n">
        <f aca="false">SUM(L242:M242)</f>
        <v>5110.8</v>
      </c>
      <c r="O242" s="62" t="n">
        <v>1075.9</v>
      </c>
      <c r="P242" s="54" t="n">
        <f aca="false">SUM(N242:O242)</f>
        <v>6186.7</v>
      </c>
      <c r="Q242" s="53"/>
      <c r="R242" s="52" t="n">
        <f aca="false">SUM(P242:Q242)</f>
        <v>6186.7</v>
      </c>
      <c r="S242" s="56"/>
      <c r="T242" s="57" t="n">
        <f aca="false">SUM(R242:S242)</f>
        <v>6186.7</v>
      </c>
      <c r="U242" s="56"/>
      <c r="V242" s="57" t="n">
        <f aca="false">SUM(T242:U242)</f>
        <v>6186.7</v>
      </c>
      <c r="W242" s="56"/>
      <c r="X242" s="57" t="n">
        <f aca="false">SUM(V242:W242)</f>
        <v>6186.7</v>
      </c>
      <c r="Y242" s="56"/>
      <c r="Z242" s="57" t="n">
        <f aca="false">SUM(X242:Y242)</f>
        <v>6186.7</v>
      </c>
      <c r="AA242" s="58" t="n">
        <f aca="false">SUM(AB242:AF242)</f>
        <v>0</v>
      </c>
    </row>
    <row r="243" customFormat="false" ht="12.75" hidden="false" customHeight="false" outlineLevel="0" collapsed="false">
      <c r="A243" s="27" t="s">
        <v>273</v>
      </c>
      <c r="B243" s="27"/>
      <c r="C243" s="29" t="s">
        <v>274</v>
      </c>
      <c r="D243" s="30" t="n">
        <f aca="false">D244</f>
        <v>1640</v>
      </c>
      <c r="E243" s="30" t="n">
        <f aca="false">E244</f>
        <v>0</v>
      </c>
      <c r="F243" s="30" t="n">
        <f aca="false">F244</f>
        <v>1640</v>
      </c>
      <c r="G243" s="30" t="n">
        <f aca="false">G244</f>
        <v>0</v>
      </c>
      <c r="H243" s="30" t="n">
        <f aca="false">H244</f>
        <v>1640</v>
      </c>
      <c r="I243" s="30" t="n">
        <f aca="false">I244</f>
        <v>0</v>
      </c>
      <c r="J243" s="30" t="n">
        <f aca="false">J244</f>
        <v>1640</v>
      </c>
      <c r="K243" s="30" t="n">
        <f aca="false">K244</f>
        <v>2704</v>
      </c>
      <c r="L243" s="30" t="n">
        <f aca="false">L244</f>
        <v>4344</v>
      </c>
      <c r="M243" s="30" t="n">
        <f aca="false">M244</f>
        <v>0</v>
      </c>
      <c r="N243" s="30" t="n">
        <f aca="false">N244</f>
        <v>4344</v>
      </c>
      <c r="O243" s="30" t="n">
        <f aca="false">O244</f>
        <v>-150.6</v>
      </c>
      <c r="P243" s="30" t="n">
        <f aca="false">P244</f>
        <v>4193.4</v>
      </c>
      <c r="Q243" s="30" t="n">
        <f aca="false">Q244</f>
        <v>0</v>
      </c>
      <c r="R243" s="30" t="n">
        <f aca="false">R244</f>
        <v>4193.4</v>
      </c>
      <c r="S243" s="30" t="n">
        <f aca="false">S244</f>
        <v>0</v>
      </c>
      <c r="T243" s="30" t="n">
        <f aca="false">T244</f>
        <v>4193.4</v>
      </c>
      <c r="U243" s="30" t="n">
        <f aca="false">U244</f>
        <v>0</v>
      </c>
      <c r="V243" s="30" t="n">
        <f aca="false">V244</f>
        <v>4193.4</v>
      </c>
      <c r="W243" s="30" t="n">
        <f aca="false">W244</f>
        <v>0</v>
      </c>
      <c r="X243" s="30" t="n">
        <f aca="false">X244</f>
        <v>4193.4</v>
      </c>
      <c r="Y243" s="30" t="n">
        <f aca="false">Y244</f>
        <v>0</v>
      </c>
      <c r="Z243" s="30" t="n">
        <f aca="false">Z244</f>
        <v>4193.4</v>
      </c>
      <c r="AA243" s="48" t="n">
        <f aca="false">SUM(AB243:AF243)</f>
        <v>0</v>
      </c>
    </row>
    <row r="244" customFormat="false" ht="25.5" hidden="false" customHeight="false" outlineLevel="0" collapsed="false">
      <c r="A244" s="27"/>
      <c r="B244" s="27" t="s">
        <v>40</v>
      </c>
      <c r="C244" s="29" t="s">
        <v>41</v>
      </c>
      <c r="D244" s="52" t="n">
        <f aca="false">1340+300</f>
        <v>1640</v>
      </c>
      <c r="E244" s="53"/>
      <c r="F244" s="52" t="n">
        <f aca="false">SUM(D244:E244)</f>
        <v>1640</v>
      </c>
      <c r="G244" s="53"/>
      <c r="H244" s="52" t="n">
        <f aca="false">SUM(F244:G244)</f>
        <v>1640</v>
      </c>
      <c r="I244" s="53"/>
      <c r="J244" s="52" t="n">
        <f aca="false">SUM(H244:I244)</f>
        <v>1640</v>
      </c>
      <c r="K244" s="53" t="n">
        <v>2704</v>
      </c>
      <c r="L244" s="52" t="n">
        <f aca="false">SUM(J244:K244)</f>
        <v>4344</v>
      </c>
      <c r="M244" s="53"/>
      <c r="N244" s="54" t="n">
        <f aca="false">SUM(L244:M244)</f>
        <v>4344</v>
      </c>
      <c r="O244" s="62" t="n">
        <v>-150.6</v>
      </c>
      <c r="P244" s="54" t="n">
        <f aca="false">SUM(N244:O244)</f>
        <v>4193.4</v>
      </c>
      <c r="Q244" s="53"/>
      <c r="R244" s="52" t="n">
        <f aca="false">SUM(P244:Q244)</f>
        <v>4193.4</v>
      </c>
      <c r="S244" s="56"/>
      <c r="T244" s="57" t="n">
        <f aca="false">SUM(R244:S244)</f>
        <v>4193.4</v>
      </c>
      <c r="U244" s="56"/>
      <c r="V244" s="57" t="n">
        <f aca="false">SUM(T244:U244)</f>
        <v>4193.4</v>
      </c>
      <c r="W244" s="56"/>
      <c r="X244" s="57" t="n">
        <f aca="false">SUM(V244:W244)</f>
        <v>4193.4</v>
      </c>
      <c r="Y244" s="56"/>
      <c r="Z244" s="57" t="n">
        <f aca="false">SUM(X244:Y244)</f>
        <v>4193.4</v>
      </c>
      <c r="AA244" s="58" t="n">
        <f aca="false">SUM(AB244:AF244)</f>
        <v>0</v>
      </c>
      <c r="AD244" s="95"/>
      <c r="AF244" s="96"/>
    </row>
    <row r="245" customFormat="false" ht="25.5" hidden="false" customHeight="false" outlineLevel="0" collapsed="false">
      <c r="A245" s="27" t="s">
        <v>275</v>
      </c>
      <c r="B245" s="27"/>
      <c r="C245" s="29" t="s">
        <v>276</v>
      </c>
      <c r="D245" s="30" t="n">
        <f aca="false">D246</f>
        <v>350</v>
      </c>
      <c r="E245" s="30" t="n">
        <f aca="false">E246</f>
        <v>0</v>
      </c>
      <c r="F245" s="30" t="n">
        <f aca="false">F246</f>
        <v>350</v>
      </c>
      <c r="G245" s="30" t="n">
        <f aca="false">G246</f>
        <v>0</v>
      </c>
      <c r="H245" s="30" t="n">
        <f aca="false">H246</f>
        <v>350</v>
      </c>
      <c r="I245" s="30" t="n">
        <f aca="false">I246</f>
        <v>0</v>
      </c>
      <c r="J245" s="30" t="n">
        <f aca="false">J246</f>
        <v>350</v>
      </c>
      <c r="K245" s="30" t="n">
        <f aca="false">K246</f>
        <v>0</v>
      </c>
      <c r="L245" s="30" t="n">
        <f aca="false">L246</f>
        <v>350</v>
      </c>
      <c r="M245" s="30" t="n">
        <f aca="false">M246</f>
        <v>0</v>
      </c>
      <c r="N245" s="30" t="n">
        <f aca="false">N246</f>
        <v>350</v>
      </c>
      <c r="O245" s="30" t="n">
        <f aca="false">O246</f>
        <v>0</v>
      </c>
      <c r="P245" s="30" t="n">
        <f aca="false">P246</f>
        <v>350</v>
      </c>
      <c r="Q245" s="30" t="n">
        <f aca="false">Q246</f>
        <v>0</v>
      </c>
      <c r="R245" s="30" t="n">
        <f aca="false">R246</f>
        <v>350</v>
      </c>
      <c r="S245" s="30" t="n">
        <f aca="false">S246</f>
        <v>0</v>
      </c>
      <c r="T245" s="30" t="n">
        <f aca="false">T246</f>
        <v>350</v>
      </c>
      <c r="U245" s="30" t="n">
        <f aca="false">U246</f>
        <v>0</v>
      </c>
      <c r="V245" s="30" t="n">
        <f aca="false">V246</f>
        <v>350</v>
      </c>
      <c r="W245" s="30" t="n">
        <f aca="false">W246</f>
        <v>0</v>
      </c>
      <c r="X245" s="30" t="n">
        <f aca="false">X246</f>
        <v>350</v>
      </c>
      <c r="Y245" s="30" t="n">
        <f aca="false">Y246</f>
        <v>0</v>
      </c>
      <c r="Z245" s="30" t="n">
        <f aca="false">Z246</f>
        <v>350</v>
      </c>
      <c r="AA245" s="48" t="n">
        <f aca="false">SUM(AB245:AF245)</f>
        <v>0</v>
      </c>
    </row>
    <row r="246" customFormat="false" ht="25.5" hidden="false" customHeight="false" outlineLevel="0" collapsed="false">
      <c r="A246" s="27"/>
      <c r="B246" s="27" t="s">
        <v>40</v>
      </c>
      <c r="C246" s="29" t="s">
        <v>41</v>
      </c>
      <c r="D246" s="52" t="n">
        <v>350</v>
      </c>
      <c r="E246" s="53"/>
      <c r="F246" s="52" t="n">
        <f aca="false">SUM(D246:E246)</f>
        <v>350</v>
      </c>
      <c r="G246" s="53"/>
      <c r="H246" s="52" t="n">
        <f aca="false">SUM(F246:G246)</f>
        <v>350</v>
      </c>
      <c r="I246" s="53"/>
      <c r="J246" s="52" t="n">
        <f aca="false">SUM(H246:I246)</f>
        <v>350</v>
      </c>
      <c r="K246" s="53"/>
      <c r="L246" s="52" t="n">
        <f aca="false">SUM(J246:K246)</f>
        <v>350</v>
      </c>
      <c r="M246" s="53"/>
      <c r="N246" s="54" t="n">
        <f aca="false">SUM(L246:M246)</f>
        <v>350</v>
      </c>
      <c r="O246" s="59"/>
      <c r="P246" s="54" t="n">
        <f aca="false">SUM(N246:O246)</f>
        <v>350</v>
      </c>
      <c r="Q246" s="53"/>
      <c r="R246" s="52" t="n">
        <f aca="false">SUM(P246:Q246)</f>
        <v>350</v>
      </c>
      <c r="S246" s="56"/>
      <c r="T246" s="57" t="n">
        <f aca="false">SUM(R246:S246)</f>
        <v>350</v>
      </c>
      <c r="U246" s="56"/>
      <c r="V246" s="57" t="n">
        <f aca="false">SUM(T246:U246)</f>
        <v>350</v>
      </c>
      <c r="W246" s="56"/>
      <c r="X246" s="57" t="n">
        <f aca="false">SUM(V246:W246)</f>
        <v>350</v>
      </c>
      <c r="Y246" s="56"/>
      <c r="Z246" s="57" t="n">
        <f aca="false">SUM(X246:Y246)</f>
        <v>350</v>
      </c>
      <c r="AA246" s="48" t="n">
        <f aca="false">SUM(AB246:AF246)</f>
        <v>0</v>
      </c>
    </row>
    <row r="247" customFormat="false" ht="12.75" hidden="false" customHeight="false" outlineLevel="0" collapsed="false">
      <c r="A247" s="27" t="s">
        <v>277</v>
      </c>
      <c r="B247" s="27"/>
      <c r="C247" s="29" t="s">
        <v>278</v>
      </c>
      <c r="D247" s="30" t="n">
        <f aca="false">D248</f>
        <v>486</v>
      </c>
      <c r="E247" s="30" t="n">
        <f aca="false">E248</f>
        <v>0</v>
      </c>
      <c r="F247" s="30" t="n">
        <f aca="false">F248</f>
        <v>486</v>
      </c>
      <c r="G247" s="30" t="n">
        <f aca="false">G248</f>
        <v>0</v>
      </c>
      <c r="H247" s="30" t="n">
        <f aca="false">H248</f>
        <v>486</v>
      </c>
      <c r="I247" s="30" t="n">
        <f aca="false">I248</f>
        <v>0</v>
      </c>
      <c r="J247" s="30" t="n">
        <f aca="false">J248</f>
        <v>486</v>
      </c>
      <c r="K247" s="30" t="n">
        <f aca="false">K248</f>
        <v>-50</v>
      </c>
      <c r="L247" s="30" t="n">
        <f aca="false">L248</f>
        <v>436</v>
      </c>
      <c r="M247" s="30" t="n">
        <f aca="false">M248</f>
        <v>0</v>
      </c>
      <c r="N247" s="30" t="n">
        <f aca="false">N248</f>
        <v>436</v>
      </c>
      <c r="O247" s="30" t="n">
        <f aca="false">O248</f>
        <v>0</v>
      </c>
      <c r="P247" s="30" t="n">
        <f aca="false">P248</f>
        <v>436</v>
      </c>
      <c r="Q247" s="30" t="n">
        <f aca="false">Q248</f>
        <v>0</v>
      </c>
      <c r="R247" s="30" t="n">
        <f aca="false">R248</f>
        <v>436</v>
      </c>
      <c r="S247" s="30" t="n">
        <f aca="false">S248</f>
        <v>0</v>
      </c>
      <c r="T247" s="30" t="n">
        <f aca="false">T248</f>
        <v>436</v>
      </c>
      <c r="U247" s="30" t="n">
        <f aca="false">U248</f>
        <v>0</v>
      </c>
      <c r="V247" s="30" t="n">
        <f aca="false">V248</f>
        <v>436</v>
      </c>
      <c r="W247" s="30" t="n">
        <f aca="false">W248</f>
        <v>0</v>
      </c>
      <c r="X247" s="30" t="n">
        <f aca="false">X248</f>
        <v>436</v>
      </c>
      <c r="Y247" s="30" t="n">
        <f aca="false">Y248</f>
        <v>0</v>
      </c>
      <c r="Z247" s="30" t="n">
        <f aca="false">Z248</f>
        <v>436</v>
      </c>
      <c r="AA247" s="48" t="n">
        <f aca="false">SUM(AB247:AF247)</f>
        <v>0</v>
      </c>
    </row>
    <row r="248" customFormat="false" ht="25.5" hidden="false" customHeight="false" outlineLevel="0" collapsed="false">
      <c r="A248" s="27"/>
      <c r="B248" s="27" t="s">
        <v>40</v>
      </c>
      <c r="C248" s="29" t="s">
        <v>41</v>
      </c>
      <c r="D248" s="52" t="n">
        <v>486</v>
      </c>
      <c r="E248" s="53"/>
      <c r="F248" s="52" t="n">
        <f aca="false">SUM(D248:E248)</f>
        <v>486</v>
      </c>
      <c r="G248" s="53"/>
      <c r="H248" s="52" t="n">
        <f aca="false">SUM(F248:G248)</f>
        <v>486</v>
      </c>
      <c r="I248" s="53"/>
      <c r="J248" s="52" t="n">
        <f aca="false">SUM(H248:I248)</f>
        <v>486</v>
      </c>
      <c r="K248" s="53" t="n">
        <v>-50</v>
      </c>
      <c r="L248" s="52" t="n">
        <f aca="false">SUM(J248:K248)</f>
        <v>436</v>
      </c>
      <c r="M248" s="53"/>
      <c r="N248" s="54" t="n">
        <f aca="false">SUM(L248:M248)</f>
        <v>436</v>
      </c>
      <c r="O248" s="59"/>
      <c r="P248" s="54" t="n">
        <f aca="false">SUM(N248:O248)</f>
        <v>436</v>
      </c>
      <c r="Q248" s="53"/>
      <c r="R248" s="52" t="n">
        <f aca="false">SUM(P248:Q248)</f>
        <v>436</v>
      </c>
      <c r="S248" s="56"/>
      <c r="T248" s="57" t="n">
        <f aca="false">SUM(R248:S248)</f>
        <v>436</v>
      </c>
      <c r="U248" s="56"/>
      <c r="V248" s="57" t="n">
        <f aca="false">SUM(T248:U248)</f>
        <v>436</v>
      </c>
      <c r="W248" s="56"/>
      <c r="X248" s="57" t="n">
        <f aca="false">SUM(V248:W248)</f>
        <v>436</v>
      </c>
      <c r="Y248" s="56"/>
      <c r="Z248" s="57" t="n">
        <f aca="false">SUM(X248:Y248)</f>
        <v>436</v>
      </c>
      <c r="AA248" s="48" t="n">
        <f aca="false">SUM(AB248:AF248)</f>
        <v>0</v>
      </c>
    </row>
    <row r="249" customFormat="false" ht="12.75" hidden="true" customHeight="false" outlineLevel="0" collapsed="false">
      <c r="A249" s="27" t="s">
        <v>279</v>
      </c>
      <c r="B249" s="27"/>
      <c r="C249" s="29" t="s">
        <v>280</v>
      </c>
      <c r="D249" s="54" t="n">
        <f aca="false">SUM(D250)</f>
        <v>0</v>
      </c>
      <c r="E249" s="54" t="n">
        <f aca="false">SUM(E250)</f>
        <v>0</v>
      </c>
      <c r="F249" s="54" t="n">
        <f aca="false">SUM(F250)</f>
        <v>0</v>
      </c>
      <c r="G249" s="54" t="n">
        <f aca="false">SUM(G250)</f>
        <v>0</v>
      </c>
      <c r="H249" s="54" t="n">
        <f aca="false">SUM(H250)</f>
        <v>0</v>
      </c>
      <c r="I249" s="54" t="n">
        <f aca="false">SUM(I250)</f>
        <v>0</v>
      </c>
      <c r="J249" s="54" t="n">
        <f aca="false">SUM(J250)</f>
        <v>0</v>
      </c>
      <c r="K249" s="54" t="n">
        <f aca="false">SUM(K250)</f>
        <v>0</v>
      </c>
      <c r="L249" s="54" t="n">
        <f aca="false">SUM(L250)</f>
        <v>0</v>
      </c>
      <c r="M249" s="54" t="n">
        <f aca="false">SUM(M250)</f>
        <v>0</v>
      </c>
      <c r="N249" s="54" t="n">
        <f aca="false">SUM(N250)</f>
        <v>0</v>
      </c>
      <c r="O249" s="54" t="n">
        <f aca="false">SUM(O250)</f>
        <v>0</v>
      </c>
      <c r="P249" s="54" t="n">
        <f aca="false">SUM(P250)</f>
        <v>0</v>
      </c>
      <c r="Q249" s="54" t="n">
        <f aca="false">SUM(Q250)</f>
        <v>0</v>
      </c>
      <c r="R249" s="54" t="n">
        <f aca="false">SUM(R250)</f>
        <v>0</v>
      </c>
      <c r="S249" s="54" t="n">
        <f aca="false">SUM(S250)</f>
        <v>0</v>
      </c>
      <c r="T249" s="54" t="n">
        <f aca="false">SUM(T250)</f>
        <v>0</v>
      </c>
      <c r="U249" s="54" t="n">
        <f aca="false">SUM(U250)</f>
        <v>0</v>
      </c>
      <c r="V249" s="54" t="n">
        <f aca="false">SUM(V250)</f>
        <v>0</v>
      </c>
      <c r="W249" s="54" t="n">
        <f aca="false">SUM(W250)</f>
        <v>0</v>
      </c>
      <c r="X249" s="54" t="n">
        <f aca="false">SUM(X250)</f>
        <v>0</v>
      </c>
      <c r="Y249" s="54" t="n">
        <f aca="false">SUM(Y250)</f>
        <v>0</v>
      </c>
      <c r="Z249" s="54" t="n">
        <f aca="false">SUM(Z250)</f>
        <v>0</v>
      </c>
      <c r="AA249" s="48" t="n">
        <f aca="false">SUM(AB249:AF249)</f>
        <v>0</v>
      </c>
    </row>
    <row r="250" customFormat="false" ht="25.5" hidden="true" customHeight="false" outlineLevel="0" collapsed="false">
      <c r="A250" s="27"/>
      <c r="B250" s="27" t="s">
        <v>40</v>
      </c>
      <c r="C250" s="29" t="s">
        <v>41</v>
      </c>
      <c r="D250" s="52"/>
      <c r="E250" s="53"/>
      <c r="F250" s="52" t="n">
        <f aca="false">SUM(D250:E250)</f>
        <v>0</v>
      </c>
      <c r="G250" s="53"/>
      <c r="H250" s="52" t="n">
        <f aca="false">SUM(F250:G250)</f>
        <v>0</v>
      </c>
      <c r="I250" s="53"/>
      <c r="J250" s="52" t="n">
        <f aca="false">SUM(H250:I250)</f>
        <v>0</v>
      </c>
      <c r="K250" s="53"/>
      <c r="L250" s="52" t="n">
        <f aca="false">SUM(J250:K250)</f>
        <v>0</v>
      </c>
      <c r="M250" s="53"/>
      <c r="N250" s="54" t="n">
        <f aca="false">SUM(L250:M250)</f>
        <v>0</v>
      </c>
      <c r="O250" s="59"/>
      <c r="P250" s="54" t="n">
        <f aca="false">SUM(N250:O250)</f>
        <v>0</v>
      </c>
      <c r="Q250" s="53"/>
      <c r="R250" s="52" t="n">
        <f aca="false">SUM(P250:Q250)</f>
        <v>0</v>
      </c>
      <c r="S250" s="56"/>
      <c r="T250" s="57" t="n">
        <f aca="false">SUM(R250:S250)</f>
        <v>0</v>
      </c>
      <c r="U250" s="56"/>
      <c r="V250" s="57" t="n">
        <f aca="false">SUM(T250:U250)</f>
        <v>0</v>
      </c>
      <c r="W250" s="56"/>
      <c r="X250" s="57" t="n">
        <f aca="false">SUM(V250:W250)</f>
        <v>0</v>
      </c>
      <c r="Y250" s="56"/>
      <c r="Z250" s="57" t="n">
        <f aca="false">SUM(X250:Y250)</f>
        <v>0</v>
      </c>
      <c r="AA250" s="48" t="n">
        <f aca="false">SUM(AB250:AF250)</f>
        <v>0</v>
      </c>
    </row>
    <row r="251" customFormat="false" ht="12.75" hidden="true" customHeight="false" outlineLevel="0" collapsed="false">
      <c r="A251" s="27" t="s">
        <v>281</v>
      </c>
      <c r="B251" s="27"/>
      <c r="C251" s="29" t="s">
        <v>282</v>
      </c>
      <c r="D251" s="54" t="n">
        <f aca="false">D252</f>
        <v>0</v>
      </c>
      <c r="E251" s="54" t="n">
        <f aca="false">E252</f>
        <v>0</v>
      </c>
      <c r="F251" s="54" t="n">
        <f aca="false">F252</f>
        <v>0</v>
      </c>
      <c r="G251" s="54" t="n">
        <f aca="false">G252</f>
        <v>0</v>
      </c>
      <c r="H251" s="54" t="n">
        <f aca="false">H252</f>
        <v>0</v>
      </c>
      <c r="I251" s="54" t="n">
        <f aca="false">I252</f>
        <v>0</v>
      </c>
      <c r="J251" s="54" t="n">
        <f aca="false">J252</f>
        <v>0</v>
      </c>
      <c r="K251" s="54" t="n">
        <f aca="false">K252</f>
        <v>0</v>
      </c>
      <c r="L251" s="54" t="n">
        <f aca="false">L252</f>
        <v>0</v>
      </c>
      <c r="M251" s="54" t="n">
        <f aca="false">M252</f>
        <v>0</v>
      </c>
      <c r="N251" s="54" t="n">
        <f aca="false">N252</f>
        <v>0</v>
      </c>
      <c r="O251" s="54" t="n">
        <f aca="false">O252</f>
        <v>0</v>
      </c>
      <c r="P251" s="54" t="n">
        <f aca="false">P252</f>
        <v>0</v>
      </c>
      <c r="Q251" s="54" t="n">
        <f aca="false">Q252</f>
        <v>0</v>
      </c>
      <c r="R251" s="54" t="n">
        <f aca="false">R252</f>
        <v>0</v>
      </c>
      <c r="S251" s="54" t="n">
        <f aca="false">S252</f>
        <v>0</v>
      </c>
      <c r="T251" s="54" t="n">
        <f aca="false">T252</f>
        <v>0</v>
      </c>
      <c r="U251" s="54" t="n">
        <f aca="false">U252</f>
        <v>0</v>
      </c>
      <c r="V251" s="54" t="n">
        <f aca="false">V252</f>
        <v>0</v>
      </c>
      <c r="W251" s="54" t="n">
        <f aca="false">W252</f>
        <v>0</v>
      </c>
      <c r="X251" s="54" t="n">
        <f aca="false">X252</f>
        <v>0</v>
      </c>
      <c r="Y251" s="54" t="n">
        <f aca="false">Y252</f>
        <v>0</v>
      </c>
      <c r="Z251" s="54" t="n">
        <f aca="false">Z252</f>
        <v>0</v>
      </c>
      <c r="AA251" s="48" t="n">
        <f aca="false">SUM(AB251:AF251)</f>
        <v>0</v>
      </c>
    </row>
    <row r="252" customFormat="false" ht="25.5" hidden="true" customHeight="false" outlineLevel="0" collapsed="false">
      <c r="A252" s="27"/>
      <c r="B252" s="27" t="s">
        <v>40</v>
      </c>
      <c r="C252" s="29" t="s">
        <v>41</v>
      </c>
      <c r="D252" s="52"/>
      <c r="E252" s="53"/>
      <c r="F252" s="52" t="n">
        <f aca="false">SUM(D252:E252)</f>
        <v>0</v>
      </c>
      <c r="G252" s="53"/>
      <c r="H252" s="52" t="n">
        <f aca="false">SUM(F252:G252)</f>
        <v>0</v>
      </c>
      <c r="I252" s="53"/>
      <c r="J252" s="52" t="n">
        <f aca="false">SUM(H252:I252)</f>
        <v>0</v>
      </c>
      <c r="K252" s="53"/>
      <c r="L252" s="52" t="n">
        <f aca="false">SUM(J252:K252)</f>
        <v>0</v>
      </c>
      <c r="M252" s="53"/>
      <c r="N252" s="54" t="n">
        <f aca="false">SUM(L252:M252)</f>
        <v>0</v>
      </c>
      <c r="O252" s="59"/>
      <c r="P252" s="54" t="n">
        <f aca="false">SUM(N252:O252)</f>
        <v>0</v>
      </c>
      <c r="Q252" s="53"/>
      <c r="R252" s="52" t="n">
        <f aca="false">SUM(P252:Q252)</f>
        <v>0</v>
      </c>
      <c r="S252" s="56"/>
      <c r="T252" s="57" t="n">
        <f aca="false">SUM(R252:S252)</f>
        <v>0</v>
      </c>
      <c r="U252" s="56"/>
      <c r="V252" s="57" t="n">
        <f aca="false">SUM(T252:U252)</f>
        <v>0</v>
      </c>
      <c r="W252" s="56"/>
      <c r="X252" s="57" t="n">
        <f aca="false">SUM(V252:W252)</f>
        <v>0</v>
      </c>
      <c r="Y252" s="56"/>
      <c r="Z252" s="57" t="n">
        <f aca="false">SUM(X252:Y252)</f>
        <v>0</v>
      </c>
      <c r="AA252" s="48" t="n">
        <f aca="false">SUM(AB252:AF252)</f>
        <v>0</v>
      </c>
    </row>
    <row r="253" customFormat="false" ht="12.75" hidden="false" customHeight="false" outlineLevel="0" collapsed="false">
      <c r="A253" s="27" t="s">
        <v>283</v>
      </c>
      <c r="B253" s="27"/>
      <c r="C253" s="29" t="s">
        <v>284</v>
      </c>
      <c r="D253" s="54" t="n">
        <f aca="false">D254</f>
        <v>2000</v>
      </c>
      <c r="E253" s="54" t="n">
        <f aca="false">E254</f>
        <v>0</v>
      </c>
      <c r="F253" s="54" t="n">
        <f aca="false">F254</f>
        <v>2000</v>
      </c>
      <c r="G253" s="54" t="n">
        <f aca="false">G254</f>
        <v>0</v>
      </c>
      <c r="H253" s="54" t="n">
        <f aca="false">H254</f>
        <v>2000</v>
      </c>
      <c r="I253" s="54" t="n">
        <f aca="false">I254</f>
        <v>0</v>
      </c>
      <c r="J253" s="54" t="n">
        <f aca="false">J254</f>
        <v>2000</v>
      </c>
      <c r="K253" s="54" t="n">
        <f aca="false">K254</f>
        <v>-196.5</v>
      </c>
      <c r="L253" s="54" t="n">
        <f aca="false">L254</f>
        <v>1803.5</v>
      </c>
      <c r="M253" s="54" t="n">
        <f aca="false">M254</f>
        <v>0</v>
      </c>
      <c r="N253" s="54" t="n">
        <f aca="false">N254</f>
        <v>1803.5</v>
      </c>
      <c r="O253" s="54" t="n">
        <f aca="false">O254</f>
        <v>-41.8</v>
      </c>
      <c r="P253" s="54" t="n">
        <f aca="false">P254</f>
        <v>1761.7</v>
      </c>
      <c r="Q253" s="54" t="n">
        <f aca="false">Q254</f>
        <v>0</v>
      </c>
      <c r="R253" s="54" t="n">
        <f aca="false">R254</f>
        <v>1761.7</v>
      </c>
      <c r="S253" s="54" t="n">
        <f aca="false">S254</f>
        <v>0</v>
      </c>
      <c r="T253" s="54" t="n">
        <f aca="false">T254</f>
        <v>1761.7</v>
      </c>
      <c r="U253" s="54" t="n">
        <f aca="false">U254</f>
        <v>0</v>
      </c>
      <c r="V253" s="54" t="n">
        <f aca="false">V254</f>
        <v>1761.7</v>
      </c>
      <c r="W253" s="54" t="n">
        <f aca="false">W254</f>
        <v>0</v>
      </c>
      <c r="X253" s="54" t="n">
        <f aca="false">X254</f>
        <v>1761.7</v>
      </c>
      <c r="Y253" s="54" t="n">
        <f aca="false">Y254</f>
        <v>0</v>
      </c>
      <c r="Z253" s="54" t="n">
        <f aca="false">Z254</f>
        <v>1761.7</v>
      </c>
      <c r="AA253" s="48" t="n">
        <f aca="false">SUM(AB253:AF253)</f>
        <v>0</v>
      </c>
    </row>
    <row r="254" customFormat="false" ht="25.5" hidden="false" customHeight="false" outlineLevel="0" collapsed="false">
      <c r="A254" s="27"/>
      <c r="B254" s="27" t="s">
        <v>40</v>
      </c>
      <c r="C254" s="29" t="s">
        <v>41</v>
      </c>
      <c r="D254" s="52" t="n">
        <v>2000</v>
      </c>
      <c r="E254" s="53"/>
      <c r="F254" s="52" t="n">
        <f aca="false">SUM(D254:E254)</f>
        <v>2000</v>
      </c>
      <c r="G254" s="53"/>
      <c r="H254" s="52" t="n">
        <f aca="false">SUM(F254:G254)</f>
        <v>2000</v>
      </c>
      <c r="I254" s="53"/>
      <c r="J254" s="52" t="n">
        <f aca="false">SUM(H254:I254)</f>
        <v>2000</v>
      </c>
      <c r="K254" s="53" t="n">
        <v>-196.5</v>
      </c>
      <c r="L254" s="52" t="n">
        <f aca="false">SUM(J254:K254)</f>
        <v>1803.5</v>
      </c>
      <c r="M254" s="53"/>
      <c r="N254" s="54" t="n">
        <f aca="false">SUM(L254:M254)</f>
        <v>1803.5</v>
      </c>
      <c r="O254" s="62" t="n">
        <v>-41.8</v>
      </c>
      <c r="P254" s="54" t="n">
        <f aca="false">SUM(N254:O254)</f>
        <v>1761.7</v>
      </c>
      <c r="Q254" s="53"/>
      <c r="R254" s="52" t="n">
        <f aca="false">SUM(P254:Q254)</f>
        <v>1761.7</v>
      </c>
      <c r="S254" s="56"/>
      <c r="T254" s="57" t="n">
        <f aca="false">SUM(R254:S254)</f>
        <v>1761.7</v>
      </c>
      <c r="U254" s="56"/>
      <c r="V254" s="57" t="n">
        <f aca="false">SUM(T254:U254)</f>
        <v>1761.7</v>
      </c>
      <c r="W254" s="56"/>
      <c r="X254" s="57" t="n">
        <f aca="false">SUM(V254:W254)</f>
        <v>1761.7</v>
      </c>
      <c r="Y254" s="56"/>
      <c r="Z254" s="57" t="n">
        <f aca="false">SUM(X254:Y254)</f>
        <v>1761.7</v>
      </c>
      <c r="AA254" s="58" t="n">
        <f aca="false">SUM(AB254:AF254)</f>
        <v>0</v>
      </c>
    </row>
    <row r="255" customFormat="false" ht="25.5" hidden="true" customHeight="false" outlineLevel="0" collapsed="false">
      <c r="A255" s="72" t="s">
        <v>285</v>
      </c>
      <c r="B255" s="61"/>
      <c r="C255" s="49" t="s">
        <v>286</v>
      </c>
      <c r="D255" s="52" t="n">
        <f aca="false">SUM(D256)</f>
        <v>0</v>
      </c>
      <c r="E255" s="52" t="n">
        <f aca="false">SUM(E256)</f>
        <v>0</v>
      </c>
      <c r="F255" s="52" t="n">
        <f aca="false">SUM(F256)</f>
        <v>0</v>
      </c>
      <c r="G255" s="52" t="n">
        <f aca="false">SUM(G256)</f>
        <v>0</v>
      </c>
      <c r="H255" s="52" t="n">
        <f aca="false">SUM(H256)</f>
        <v>0</v>
      </c>
      <c r="I255" s="52" t="n">
        <f aca="false">SUM(I256)</f>
        <v>0</v>
      </c>
      <c r="J255" s="52" t="n">
        <f aca="false">SUM(J256)</f>
        <v>0</v>
      </c>
      <c r="K255" s="52" t="n">
        <f aca="false">SUM(K256)</f>
        <v>0</v>
      </c>
      <c r="L255" s="52" t="n">
        <f aca="false">SUM(L256)</f>
        <v>0</v>
      </c>
      <c r="M255" s="52" t="n">
        <f aca="false">SUM(M256)</f>
        <v>0</v>
      </c>
      <c r="N255" s="54" t="n">
        <f aca="false">SUM(L255:M255)</f>
        <v>0</v>
      </c>
      <c r="O255" s="59"/>
      <c r="P255" s="54" t="n">
        <f aca="false">SUM(N255:O255)</f>
        <v>0</v>
      </c>
      <c r="Q255" s="53"/>
      <c r="R255" s="52" t="n">
        <f aca="false">SUM(P255:Q255)</f>
        <v>0</v>
      </c>
      <c r="S255" s="56"/>
      <c r="T255" s="57" t="n">
        <f aca="false">SUM(R255:S255)</f>
        <v>0</v>
      </c>
      <c r="U255" s="56"/>
      <c r="V255" s="57" t="n">
        <f aca="false">SUM(T255:U255)</f>
        <v>0</v>
      </c>
      <c r="W255" s="56"/>
      <c r="X255" s="57" t="n">
        <f aca="false">SUM(V255:W255)</f>
        <v>0</v>
      </c>
      <c r="Y255" s="56"/>
      <c r="Z255" s="57" t="n">
        <f aca="false">SUM(X255:Y255)</f>
        <v>0</v>
      </c>
      <c r="AA255" s="48" t="n">
        <f aca="false">SUM(AB255:AF255)</f>
        <v>0</v>
      </c>
    </row>
    <row r="256" customFormat="false" ht="25.5" hidden="true" customHeight="false" outlineLevel="0" collapsed="false">
      <c r="A256" s="27"/>
      <c r="B256" s="27" t="s">
        <v>40</v>
      </c>
      <c r="C256" s="29" t="s">
        <v>41</v>
      </c>
      <c r="D256" s="52"/>
      <c r="E256" s="53"/>
      <c r="F256" s="52" t="n">
        <f aca="false">SUM(D256:E256)</f>
        <v>0</v>
      </c>
      <c r="G256" s="53"/>
      <c r="H256" s="52" t="n">
        <f aca="false">SUM(F256:G256)</f>
        <v>0</v>
      </c>
      <c r="I256" s="53"/>
      <c r="J256" s="52" t="n">
        <f aca="false">SUM(H256:I256)</f>
        <v>0</v>
      </c>
      <c r="K256" s="53"/>
      <c r="L256" s="52" t="n">
        <f aca="false">SUM(J256:K256)</f>
        <v>0</v>
      </c>
      <c r="M256" s="53"/>
      <c r="N256" s="54" t="n">
        <f aca="false">SUM(L256:M256)</f>
        <v>0</v>
      </c>
      <c r="O256" s="59"/>
      <c r="P256" s="54" t="n">
        <f aca="false">SUM(N256:O256)</f>
        <v>0</v>
      </c>
      <c r="Q256" s="53"/>
      <c r="R256" s="52" t="n">
        <f aca="false">SUM(P256:Q256)</f>
        <v>0</v>
      </c>
      <c r="S256" s="56"/>
      <c r="T256" s="57" t="n">
        <f aca="false">SUM(R256:S256)</f>
        <v>0</v>
      </c>
      <c r="U256" s="56"/>
      <c r="V256" s="57" t="n">
        <f aca="false">SUM(T256:U256)</f>
        <v>0</v>
      </c>
      <c r="W256" s="56"/>
      <c r="X256" s="57" t="n">
        <f aca="false">SUM(V256:W256)</f>
        <v>0</v>
      </c>
      <c r="Y256" s="56"/>
      <c r="Z256" s="57" t="n">
        <f aca="false">SUM(X256:Y256)</f>
        <v>0</v>
      </c>
      <c r="AA256" s="48" t="n">
        <f aca="false">SUM(AB256:AF256)</f>
        <v>0</v>
      </c>
    </row>
    <row r="257" customFormat="false" ht="25.5" hidden="false" customHeight="false" outlineLevel="0" collapsed="false">
      <c r="A257" s="72" t="s">
        <v>287</v>
      </c>
      <c r="B257" s="27"/>
      <c r="C257" s="29" t="s">
        <v>288</v>
      </c>
      <c r="D257" s="52" t="n">
        <f aca="false">SUM(D258)</f>
        <v>800</v>
      </c>
      <c r="E257" s="52" t="n">
        <f aca="false">SUM(E258)</f>
        <v>0</v>
      </c>
      <c r="F257" s="52" t="n">
        <f aca="false">SUM(F258)</f>
        <v>800</v>
      </c>
      <c r="G257" s="52" t="n">
        <f aca="false">SUM(G258)</f>
        <v>0</v>
      </c>
      <c r="H257" s="52" t="n">
        <f aca="false">SUM(H258)</f>
        <v>800</v>
      </c>
      <c r="I257" s="52" t="n">
        <f aca="false">SUM(I258)</f>
        <v>0</v>
      </c>
      <c r="J257" s="52" t="n">
        <f aca="false">SUM(J258)</f>
        <v>800</v>
      </c>
      <c r="K257" s="52" t="n">
        <f aca="false">SUM(K258)</f>
        <v>0</v>
      </c>
      <c r="L257" s="52" t="n">
        <f aca="false">SUM(L258)</f>
        <v>800</v>
      </c>
      <c r="M257" s="52" t="n">
        <f aca="false">SUM(M258)</f>
        <v>0</v>
      </c>
      <c r="N257" s="54" t="n">
        <f aca="false">SUM(N258)</f>
        <v>800</v>
      </c>
      <c r="O257" s="54" t="n">
        <f aca="false">SUM(O258)</f>
        <v>-208</v>
      </c>
      <c r="P257" s="54" t="n">
        <f aca="false">SUM(P258)</f>
        <v>592</v>
      </c>
      <c r="Q257" s="53"/>
      <c r="R257" s="52" t="n">
        <f aca="false">SUM(P257:Q257)</f>
        <v>592</v>
      </c>
      <c r="S257" s="56"/>
      <c r="T257" s="57" t="n">
        <f aca="false">SUM(R257:S257)</f>
        <v>592</v>
      </c>
      <c r="U257" s="56"/>
      <c r="V257" s="57" t="n">
        <f aca="false">SUM(T257:U257)</f>
        <v>592</v>
      </c>
      <c r="W257" s="56"/>
      <c r="X257" s="57" t="n">
        <f aca="false">SUM(V257:W257)</f>
        <v>592</v>
      </c>
      <c r="Y257" s="56"/>
      <c r="Z257" s="57" t="n">
        <f aca="false">SUM(X257:Y257)</f>
        <v>592</v>
      </c>
      <c r="AA257" s="48" t="n">
        <f aca="false">SUM(AB257:AF257)</f>
        <v>0</v>
      </c>
    </row>
    <row r="258" customFormat="false" ht="25.5" hidden="false" customHeight="false" outlineLevel="0" collapsed="false">
      <c r="A258" s="27"/>
      <c r="B258" s="27" t="s">
        <v>40</v>
      </c>
      <c r="C258" s="29" t="s">
        <v>41</v>
      </c>
      <c r="D258" s="52" t="n">
        <v>800</v>
      </c>
      <c r="E258" s="53"/>
      <c r="F258" s="52" t="n">
        <f aca="false">SUM(D258:E258)</f>
        <v>800</v>
      </c>
      <c r="G258" s="53"/>
      <c r="H258" s="52" t="n">
        <f aca="false">SUM(F258:G258)</f>
        <v>800</v>
      </c>
      <c r="I258" s="53"/>
      <c r="J258" s="52" t="n">
        <f aca="false">SUM(H258:I258)</f>
        <v>800</v>
      </c>
      <c r="K258" s="53"/>
      <c r="L258" s="52" t="n">
        <f aca="false">SUM(J258:K258)</f>
        <v>800</v>
      </c>
      <c r="M258" s="53"/>
      <c r="N258" s="54" t="n">
        <f aca="false">SUM(L258:M258)</f>
        <v>800</v>
      </c>
      <c r="O258" s="62" t="n">
        <v>-208</v>
      </c>
      <c r="P258" s="54" t="n">
        <f aca="false">SUM(N258:O258)</f>
        <v>592</v>
      </c>
      <c r="Q258" s="53"/>
      <c r="R258" s="52" t="n">
        <f aca="false">SUM(P258:Q258)</f>
        <v>592</v>
      </c>
      <c r="S258" s="56"/>
      <c r="T258" s="57" t="n">
        <f aca="false">SUM(R258:S258)</f>
        <v>592</v>
      </c>
      <c r="U258" s="56"/>
      <c r="V258" s="57" t="n">
        <f aca="false">SUM(T258:U258)</f>
        <v>592</v>
      </c>
      <c r="W258" s="56"/>
      <c r="X258" s="57" t="n">
        <f aca="false">SUM(V258:W258)</f>
        <v>592</v>
      </c>
      <c r="Y258" s="56"/>
      <c r="Z258" s="57" t="n">
        <f aca="false">SUM(X258:Y258)</f>
        <v>592</v>
      </c>
      <c r="AA258" s="58" t="n">
        <f aca="false">SUM(AB258:AF258)</f>
        <v>0</v>
      </c>
    </row>
    <row r="259" customFormat="false" ht="12.75" hidden="false" customHeight="false" outlineLevel="0" collapsed="false">
      <c r="A259" s="72" t="s">
        <v>289</v>
      </c>
      <c r="B259" s="27"/>
      <c r="C259" s="29" t="s">
        <v>290</v>
      </c>
      <c r="D259" s="52"/>
      <c r="E259" s="53"/>
      <c r="F259" s="52"/>
      <c r="G259" s="53"/>
      <c r="H259" s="52"/>
      <c r="I259" s="53"/>
      <c r="J259" s="52" t="n">
        <f aca="false">SUM(J260)</f>
        <v>0</v>
      </c>
      <c r="K259" s="52" t="n">
        <f aca="false">SUM(K260)</f>
        <v>96.9</v>
      </c>
      <c r="L259" s="52" t="n">
        <f aca="false">SUM(L260)</f>
        <v>96.9</v>
      </c>
      <c r="M259" s="52" t="n">
        <f aca="false">SUM(M260)</f>
        <v>0</v>
      </c>
      <c r="N259" s="54" t="n">
        <f aca="false">SUM(N260)</f>
        <v>96.9</v>
      </c>
      <c r="O259" s="54" t="n">
        <f aca="false">SUM(O260)</f>
        <v>0</v>
      </c>
      <c r="P259" s="54" t="n">
        <f aca="false">SUM(P260)</f>
        <v>96.9</v>
      </c>
      <c r="Q259" s="52" t="n">
        <f aca="false">SUM(Q260)</f>
        <v>0</v>
      </c>
      <c r="R259" s="52" t="n">
        <f aca="false">SUM(R260)</f>
        <v>96.9</v>
      </c>
      <c r="S259" s="52" t="n">
        <f aca="false">SUM(S260)</f>
        <v>0</v>
      </c>
      <c r="T259" s="52" t="n">
        <f aca="false">SUM(T260)</f>
        <v>96.9</v>
      </c>
      <c r="U259" s="52" t="n">
        <f aca="false">SUM(U260)</f>
        <v>0</v>
      </c>
      <c r="V259" s="52" t="n">
        <f aca="false">SUM(V260)</f>
        <v>96.9</v>
      </c>
      <c r="W259" s="52" t="n">
        <f aca="false">SUM(W260)</f>
        <v>0</v>
      </c>
      <c r="X259" s="52" t="n">
        <f aca="false">SUM(X260)</f>
        <v>96.9</v>
      </c>
      <c r="Y259" s="52" t="n">
        <f aca="false">SUM(Y260)</f>
        <v>0</v>
      </c>
      <c r="Z259" s="52" t="n">
        <f aca="false">SUM(Z260)</f>
        <v>96.9</v>
      </c>
      <c r="AA259" s="48" t="n">
        <f aca="false">SUM(AB259:AF259)</f>
        <v>0</v>
      </c>
    </row>
    <row r="260" customFormat="false" ht="25.5" hidden="false" customHeight="false" outlineLevel="0" collapsed="false">
      <c r="A260" s="27"/>
      <c r="B260" s="27" t="s">
        <v>40</v>
      </c>
      <c r="C260" s="29" t="s">
        <v>41</v>
      </c>
      <c r="D260" s="52"/>
      <c r="E260" s="53"/>
      <c r="F260" s="52"/>
      <c r="G260" s="53"/>
      <c r="H260" s="52"/>
      <c r="I260" s="53"/>
      <c r="J260" s="52"/>
      <c r="K260" s="53" t="n">
        <v>96.9</v>
      </c>
      <c r="L260" s="52" t="n">
        <f aca="false">SUM(J260:K260)</f>
        <v>96.9</v>
      </c>
      <c r="M260" s="53"/>
      <c r="N260" s="54" t="n">
        <f aca="false">SUM(L260:M260)</f>
        <v>96.9</v>
      </c>
      <c r="O260" s="59"/>
      <c r="P260" s="54" t="n">
        <f aca="false">SUM(N260:O260)</f>
        <v>96.9</v>
      </c>
      <c r="Q260" s="53"/>
      <c r="R260" s="52" t="n">
        <f aca="false">SUM(P260:Q260)</f>
        <v>96.9</v>
      </c>
      <c r="S260" s="56"/>
      <c r="T260" s="57" t="n">
        <f aca="false">SUM(R260:S260)</f>
        <v>96.9</v>
      </c>
      <c r="U260" s="56"/>
      <c r="V260" s="57" t="n">
        <f aca="false">SUM(T260:U260)</f>
        <v>96.9</v>
      </c>
      <c r="W260" s="56"/>
      <c r="X260" s="57" t="n">
        <f aca="false">SUM(V260:W260)</f>
        <v>96.9</v>
      </c>
      <c r="Y260" s="56"/>
      <c r="Z260" s="57" t="n">
        <f aca="false">SUM(X260:Y260)</f>
        <v>96.9</v>
      </c>
      <c r="AA260" s="48" t="n">
        <f aca="false">SUM(AB260:AF260)</f>
        <v>0</v>
      </c>
    </row>
    <row r="261" customFormat="false" ht="25.5" hidden="false" customHeight="false" outlineLevel="0" collapsed="false">
      <c r="A261" s="72" t="s">
        <v>291</v>
      </c>
      <c r="B261" s="27"/>
      <c r="C261" s="29" t="s">
        <v>292</v>
      </c>
      <c r="D261" s="52"/>
      <c r="E261" s="53"/>
      <c r="F261" s="52"/>
      <c r="G261" s="53"/>
      <c r="H261" s="52"/>
      <c r="I261" s="53"/>
      <c r="J261" s="52"/>
      <c r="K261" s="53"/>
      <c r="L261" s="52" t="n">
        <f aca="false">SUM(L262)</f>
        <v>0</v>
      </c>
      <c r="M261" s="76" t="n">
        <f aca="false">SUM(M262)</f>
        <v>524.3</v>
      </c>
      <c r="N261" s="54" t="n">
        <f aca="false">SUM(N262)</f>
        <v>524.3</v>
      </c>
      <c r="O261" s="54" t="n">
        <f aca="false">SUM(O262)</f>
        <v>0</v>
      </c>
      <c r="P261" s="54" t="n">
        <f aca="false">SUM(P262)</f>
        <v>524.3</v>
      </c>
      <c r="Q261" s="52" t="n">
        <f aca="false">SUM(Q262)</f>
        <v>0</v>
      </c>
      <c r="R261" s="52" t="n">
        <f aca="false">SUM(R262)</f>
        <v>524.3</v>
      </c>
      <c r="S261" s="57" t="n">
        <f aca="false">SUM(S262)</f>
        <v>0</v>
      </c>
      <c r="T261" s="57" t="n">
        <f aca="false">SUM(T262)</f>
        <v>524.3</v>
      </c>
      <c r="U261" s="57" t="n">
        <f aca="false">SUM(U262)</f>
        <v>0</v>
      </c>
      <c r="V261" s="57" t="n">
        <f aca="false">SUM(V262)</f>
        <v>524.3</v>
      </c>
      <c r="W261" s="57" t="n">
        <f aca="false">SUM(W262)</f>
        <v>0</v>
      </c>
      <c r="X261" s="57" t="n">
        <f aca="false">SUM(X262)</f>
        <v>524.3</v>
      </c>
      <c r="Y261" s="57" t="n">
        <f aca="false">SUM(Y262)</f>
        <v>0</v>
      </c>
      <c r="Z261" s="57" t="n">
        <f aca="false">SUM(Z262)</f>
        <v>524.3</v>
      </c>
      <c r="AA261" s="48" t="n">
        <f aca="false">SUM(AB261:AF261)</f>
        <v>0</v>
      </c>
    </row>
    <row r="262" customFormat="false" ht="25.5" hidden="false" customHeight="false" outlineLevel="0" collapsed="false">
      <c r="A262" s="27"/>
      <c r="B262" s="27" t="s">
        <v>34</v>
      </c>
      <c r="C262" s="49" t="s">
        <v>58</v>
      </c>
      <c r="D262" s="52"/>
      <c r="E262" s="53"/>
      <c r="F262" s="52"/>
      <c r="G262" s="53"/>
      <c r="H262" s="52"/>
      <c r="I262" s="53"/>
      <c r="J262" s="52"/>
      <c r="K262" s="53"/>
      <c r="L262" s="52"/>
      <c r="M262" s="78" t="n">
        <v>524.3</v>
      </c>
      <c r="N262" s="54" t="n">
        <f aca="false">SUM(L262:M262)</f>
        <v>524.3</v>
      </c>
      <c r="O262" s="59"/>
      <c r="P262" s="54" t="n">
        <f aca="false">SUM(N262:O262)</f>
        <v>524.3</v>
      </c>
      <c r="Q262" s="53"/>
      <c r="R262" s="52" t="n">
        <f aca="false">SUM(P262:Q262)</f>
        <v>524.3</v>
      </c>
      <c r="S262" s="56"/>
      <c r="T262" s="57" t="n">
        <f aca="false">SUM(R262:S262)</f>
        <v>524.3</v>
      </c>
      <c r="U262" s="56"/>
      <c r="V262" s="57" t="n">
        <f aca="false">SUM(T262:U262)</f>
        <v>524.3</v>
      </c>
      <c r="W262" s="56"/>
      <c r="X262" s="57" t="n">
        <f aca="false">SUM(V262:W262)</f>
        <v>524.3</v>
      </c>
      <c r="Y262" s="56"/>
      <c r="Z262" s="57" t="n">
        <f aca="false">SUM(X262:Y262)</f>
        <v>524.3</v>
      </c>
      <c r="AA262" s="48" t="n">
        <f aca="false">SUM(AB262:AF262)</f>
        <v>0</v>
      </c>
    </row>
    <row r="263" customFormat="false" ht="25.5" hidden="false" customHeight="false" outlineLevel="0" collapsed="false">
      <c r="A263" s="27" t="s">
        <v>293</v>
      </c>
      <c r="B263" s="27"/>
      <c r="C263" s="49" t="s">
        <v>294</v>
      </c>
      <c r="D263" s="54" t="n">
        <f aca="false">D264+D265+D266</f>
        <v>2655.6</v>
      </c>
      <c r="E263" s="54" t="n">
        <f aca="false">E264+E265+E266</f>
        <v>0</v>
      </c>
      <c r="F263" s="54" t="n">
        <f aca="false">F264+F265+F266</f>
        <v>2655.6</v>
      </c>
      <c r="G263" s="54" t="n">
        <f aca="false">G264+G265+G266</f>
        <v>0</v>
      </c>
      <c r="H263" s="54" t="n">
        <f aca="false">H264+H265+H266</f>
        <v>2655.6</v>
      </c>
      <c r="I263" s="54" t="n">
        <f aca="false">I264+I265+I266</f>
        <v>182</v>
      </c>
      <c r="J263" s="54" t="n">
        <f aca="false">J264+J265+J266</f>
        <v>2837.6</v>
      </c>
      <c r="K263" s="54" t="n">
        <f aca="false">K264+K265+K266</f>
        <v>0</v>
      </c>
      <c r="L263" s="54" t="n">
        <f aca="false">L264+L265+L266</f>
        <v>2837.6</v>
      </c>
      <c r="M263" s="54" t="n">
        <f aca="false">M264+M265+M266</f>
        <v>0</v>
      </c>
      <c r="N263" s="54" t="n">
        <f aca="false">N264+N265+N266</f>
        <v>2837.6</v>
      </c>
      <c r="O263" s="54" t="n">
        <f aca="false">O264+O265+O266</f>
        <v>-28</v>
      </c>
      <c r="P263" s="54" t="n">
        <f aca="false">P264+P265+P266</f>
        <v>2809.6</v>
      </c>
      <c r="Q263" s="54" t="n">
        <f aca="false">Q264+Q265+Q266</f>
        <v>0</v>
      </c>
      <c r="R263" s="54" t="n">
        <f aca="false">R264+R265+R266</f>
        <v>2809.6</v>
      </c>
      <c r="S263" s="54" t="n">
        <f aca="false">S264+S265+S266</f>
        <v>0</v>
      </c>
      <c r="T263" s="54" t="n">
        <f aca="false">T264+T265+T266</f>
        <v>2809.6</v>
      </c>
      <c r="U263" s="54" t="n">
        <f aca="false">U264+U265+U266</f>
        <v>0</v>
      </c>
      <c r="V263" s="54" t="n">
        <f aca="false">V264+V265+V266</f>
        <v>2809.6</v>
      </c>
      <c r="W263" s="54" t="n">
        <f aca="false">W264+W265+W266</f>
        <v>0</v>
      </c>
      <c r="X263" s="54" t="n">
        <f aca="false">X264+X265+X266</f>
        <v>2809.6</v>
      </c>
      <c r="Y263" s="54" t="n">
        <f aca="false">Y264+Y265+Y266</f>
        <v>0</v>
      </c>
      <c r="Z263" s="54" t="n">
        <f aca="false">Z264+Z265+Z266</f>
        <v>2809.6</v>
      </c>
      <c r="AA263" s="48" t="n">
        <f aca="false">SUM(AB263:AF263)</f>
        <v>0</v>
      </c>
    </row>
    <row r="264" customFormat="false" ht="51" hidden="false" customHeight="false" outlineLevel="0" collapsed="false">
      <c r="A264" s="27"/>
      <c r="B264" s="27" t="s">
        <v>52</v>
      </c>
      <c r="C264" s="49" t="s">
        <v>53</v>
      </c>
      <c r="D264" s="52" t="n">
        <v>2446.6</v>
      </c>
      <c r="E264" s="53"/>
      <c r="F264" s="52" t="n">
        <f aca="false">SUM(D264:E264)</f>
        <v>2446.6</v>
      </c>
      <c r="G264" s="53" t="n">
        <v>4.6</v>
      </c>
      <c r="H264" s="52" t="n">
        <f aca="false">SUM(F264:G264)</f>
        <v>2451.2</v>
      </c>
      <c r="I264" s="53" t="n">
        <v>182</v>
      </c>
      <c r="J264" s="52" t="n">
        <f aca="false">SUM(H264:I264)</f>
        <v>2633.2</v>
      </c>
      <c r="K264" s="53"/>
      <c r="L264" s="52" t="n">
        <f aca="false">SUM(J264:K264)</f>
        <v>2633.2</v>
      </c>
      <c r="M264" s="53"/>
      <c r="N264" s="54" t="n">
        <f aca="false">SUM(L264:M264)</f>
        <v>2633.2</v>
      </c>
      <c r="O264" s="62" t="n">
        <v>-28</v>
      </c>
      <c r="P264" s="54" t="n">
        <f aca="false">SUM(N264:O264)</f>
        <v>2605.2</v>
      </c>
      <c r="Q264" s="53"/>
      <c r="R264" s="52" t="n">
        <f aca="false">SUM(P264:Q264)</f>
        <v>2605.2</v>
      </c>
      <c r="S264" s="56"/>
      <c r="T264" s="57" t="n">
        <f aca="false">SUM(R264:S264)</f>
        <v>2605.2</v>
      </c>
      <c r="U264" s="56"/>
      <c r="V264" s="57" t="n">
        <f aca="false">SUM(T264:U264)</f>
        <v>2605.2</v>
      </c>
      <c r="W264" s="56"/>
      <c r="X264" s="57" t="n">
        <f aca="false">SUM(V264:W264)</f>
        <v>2605.2</v>
      </c>
      <c r="Y264" s="56"/>
      <c r="Z264" s="57" t="n">
        <f aca="false">SUM(X264:Y264)</f>
        <v>2605.2</v>
      </c>
      <c r="AA264" s="58" t="n">
        <f aca="false">SUM(AB264:AF264)</f>
        <v>0</v>
      </c>
    </row>
    <row r="265" customFormat="false" ht="25.5" hidden="false" customHeight="false" outlineLevel="0" collapsed="false">
      <c r="A265" s="27"/>
      <c r="B265" s="27" t="s">
        <v>40</v>
      </c>
      <c r="C265" s="49" t="s">
        <v>41</v>
      </c>
      <c r="D265" s="52" t="n">
        <f aca="false">225.4-16.4</f>
        <v>209</v>
      </c>
      <c r="E265" s="53"/>
      <c r="F265" s="52" t="n">
        <f aca="false">SUM(D265:E265)</f>
        <v>209</v>
      </c>
      <c r="G265" s="53" t="n">
        <v>-4.6</v>
      </c>
      <c r="H265" s="52" t="n">
        <f aca="false">SUM(F265:G265)</f>
        <v>204.4</v>
      </c>
      <c r="I265" s="53"/>
      <c r="J265" s="52" t="n">
        <f aca="false">SUM(H265:I265)</f>
        <v>204.4</v>
      </c>
      <c r="K265" s="53"/>
      <c r="L265" s="52" t="n">
        <f aca="false">SUM(J265:K265)</f>
        <v>204.4</v>
      </c>
      <c r="M265" s="53"/>
      <c r="N265" s="54" t="n">
        <f aca="false">SUM(L265:M265)</f>
        <v>204.4</v>
      </c>
      <c r="O265" s="59"/>
      <c r="P265" s="54" t="n">
        <f aca="false">SUM(N265:O265)</f>
        <v>204.4</v>
      </c>
      <c r="Q265" s="53"/>
      <c r="R265" s="52" t="n">
        <f aca="false">SUM(P265:Q265)</f>
        <v>204.4</v>
      </c>
      <c r="S265" s="56"/>
      <c r="T265" s="57" t="n">
        <f aca="false">SUM(R265:S265)</f>
        <v>204.4</v>
      </c>
      <c r="U265" s="56"/>
      <c r="V265" s="57" t="n">
        <f aca="false">SUM(T265:U265)</f>
        <v>204.4</v>
      </c>
      <c r="W265" s="56"/>
      <c r="X265" s="57" t="n">
        <f aca="false">SUM(V265:W265)</f>
        <v>204.4</v>
      </c>
      <c r="Y265" s="56"/>
      <c r="Z265" s="57" t="n">
        <f aca="false">SUM(X265:Y265)</f>
        <v>204.4</v>
      </c>
      <c r="AA265" s="48" t="n">
        <f aca="false">SUM(AB265:AF265)</f>
        <v>0</v>
      </c>
    </row>
    <row r="266" customFormat="false" ht="12.75" hidden="true" customHeight="false" outlineLevel="0" collapsed="false">
      <c r="A266" s="27"/>
      <c r="B266" s="27" t="s">
        <v>50</v>
      </c>
      <c r="C266" s="29" t="s">
        <v>51</v>
      </c>
      <c r="D266" s="52"/>
      <c r="E266" s="53"/>
      <c r="F266" s="52" t="n">
        <f aca="false">SUM(D266:E266)</f>
        <v>0</v>
      </c>
      <c r="G266" s="53"/>
      <c r="H266" s="52" t="n">
        <f aca="false">SUM(F266:G266)</f>
        <v>0</v>
      </c>
      <c r="I266" s="53"/>
      <c r="J266" s="52" t="n">
        <f aca="false">SUM(H266:I266)</f>
        <v>0</v>
      </c>
      <c r="K266" s="53"/>
      <c r="L266" s="52" t="n">
        <f aca="false">SUM(J266:K266)</f>
        <v>0</v>
      </c>
      <c r="M266" s="53"/>
      <c r="N266" s="54" t="n">
        <f aca="false">SUM(L266:M266)</f>
        <v>0</v>
      </c>
      <c r="O266" s="59"/>
      <c r="P266" s="54" t="n">
        <f aca="false">SUM(N266:O266)</f>
        <v>0</v>
      </c>
      <c r="Q266" s="53"/>
      <c r="R266" s="52" t="n">
        <f aca="false">SUM(P266:Q266)</f>
        <v>0</v>
      </c>
      <c r="S266" s="56"/>
      <c r="T266" s="57" t="n">
        <f aca="false">SUM(R266:S266)</f>
        <v>0</v>
      </c>
      <c r="U266" s="56"/>
      <c r="V266" s="57" t="n">
        <f aca="false">SUM(T266:U266)</f>
        <v>0</v>
      </c>
      <c r="W266" s="56"/>
      <c r="X266" s="57" t="n">
        <f aca="false">SUM(V266:W266)</f>
        <v>0</v>
      </c>
      <c r="Y266" s="56"/>
      <c r="Z266" s="57" t="n">
        <f aca="false">SUM(X266:Y266)</f>
        <v>0</v>
      </c>
      <c r="AA266" s="48" t="n">
        <f aca="false">SUM(AB266:AF266)</f>
        <v>0</v>
      </c>
    </row>
    <row r="267" customFormat="false" ht="25.5" hidden="true" customHeight="false" outlineLevel="0" collapsed="false">
      <c r="A267" s="27" t="s">
        <v>295</v>
      </c>
      <c r="B267" s="69"/>
      <c r="C267" s="69" t="s">
        <v>296</v>
      </c>
      <c r="D267" s="30" t="n">
        <f aca="false">D268+D271</f>
        <v>3900</v>
      </c>
      <c r="E267" s="30" t="n">
        <f aca="false">E268+E271</f>
        <v>-3900</v>
      </c>
      <c r="F267" s="30" t="n">
        <f aca="false">F268+F271</f>
        <v>0</v>
      </c>
      <c r="G267" s="30" t="n">
        <f aca="false">G268+G271</f>
        <v>0</v>
      </c>
      <c r="H267" s="30" t="n">
        <f aca="false">H268+H271</f>
        <v>0</v>
      </c>
      <c r="I267" s="30" t="n">
        <f aca="false">I268+I271</f>
        <v>0</v>
      </c>
      <c r="J267" s="30" t="n">
        <f aca="false">J268+J271</f>
        <v>0</v>
      </c>
      <c r="K267" s="30" t="n">
        <f aca="false">K268+K271</f>
        <v>0</v>
      </c>
      <c r="L267" s="30" t="n">
        <f aca="false">L268+L271</f>
        <v>0</v>
      </c>
      <c r="M267" s="30" t="n">
        <f aca="false">M268+M271</f>
        <v>0</v>
      </c>
      <c r="N267" s="30" t="n">
        <f aca="false">N268+N271</f>
        <v>0</v>
      </c>
      <c r="O267" s="30" t="n">
        <f aca="false">O268+O271</f>
        <v>0</v>
      </c>
      <c r="P267" s="30" t="n">
        <f aca="false">P268+P271</f>
        <v>0</v>
      </c>
      <c r="Q267" s="30" t="n">
        <f aca="false">Q268+Q271</f>
        <v>0</v>
      </c>
      <c r="R267" s="30" t="n">
        <f aca="false">R268+R271</f>
        <v>0</v>
      </c>
      <c r="S267" s="30" t="n">
        <f aca="false">S268+S271</f>
        <v>0</v>
      </c>
      <c r="T267" s="30" t="n">
        <f aca="false">T268+T271</f>
        <v>0</v>
      </c>
      <c r="U267" s="30" t="n">
        <f aca="false">U268+U271</f>
        <v>0</v>
      </c>
      <c r="V267" s="30" t="n">
        <f aca="false">V268+V271</f>
        <v>0</v>
      </c>
      <c r="W267" s="30" t="n">
        <f aca="false">W268+W271</f>
        <v>0</v>
      </c>
      <c r="X267" s="30" t="n">
        <f aca="false">X268+X271</f>
        <v>0</v>
      </c>
      <c r="Y267" s="30" t="n">
        <f aca="false">Y268+Y271</f>
        <v>0</v>
      </c>
      <c r="Z267" s="30" t="n">
        <f aca="false">Z268+Z271</f>
        <v>0</v>
      </c>
      <c r="AA267" s="48" t="n">
        <f aca="false">SUM(AB267:AF267)</f>
        <v>0</v>
      </c>
    </row>
    <row r="268" customFormat="false" ht="12.75" hidden="true" customHeight="false" outlineLevel="0" collapsed="false">
      <c r="A268" s="27" t="s">
        <v>297</v>
      </c>
      <c r="B268" s="27"/>
      <c r="C268" s="49" t="s">
        <v>298</v>
      </c>
      <c r="D268" s="30" t="n">
        <f aca="false">SUM(D269)</f>
        <v>0</v>
      </c>
      <c r="E268" s="30" t="n">
        <f aca="false">SUM(E269)</f>
        <v>0</v>
      </c>
      <c r="F268" s="30" t="n">
        <f aca="false">SUM(F269)</f>
        <v>0</v>
      </c>
      <c r="G268" s="30" t="n">
        <f aca="false">SUM(G269)</f>
        <v>0</v>
      </c>
      <c r="H268" s="30" t="n">
        <f aca="false">SUM(H269)</f>
        <v>0</v>
      </c>
      <c r="I268" s="30" t="n">
        <f aca="false">SUM(I269)</f>
        <v>0</v>
      </c>
      <c r="J268" s="30" t="n">
        <f aca="false">SUM(J269)</f>
        <v>0</v>
      </c>
      <c r="K268" s="30" t="n">
        <f aca="false">SUM(K269)</f>
        <v>0</v>
      </c>
      <c r="L268" s="30" t="n">
        <f aca="false">SUM(L269)</f>
        <v>0</v>
      </c>
      <c r="M268" s="30" t="n">
        <f aca="false">SUM(M269)</f>
        <v>0</v>
      </c>
      <c r="N268" s="30" t="n">
        <f aca="false">SUM(N269)</f>
        <v>0</v>
      </c>
      <c r="O268" s="30" t="n">
        <f aca="false">SUM(O269)</f>
        <v>0</v>
      </c>
      <c r="P268" s="30" t="n">
        <f aca="false">SUM(P269)</f>
        <v>0</v>
      </c>
      <c r="Q268" s="30" t="n">
        <f aca="false">SUM(Q269)</f>
        <v>0</v>
      </c>
      <c r="R268" s="30" t="n">
        <f aca="false">SUM(R269)</f>
        <v>0</v>
      </c>
      <c r="S268" s="30" t="n">
        <f aca="false">SUM(S269)</f>
        <v>0</v>
      </c>
      <c r="T268" s="30" t="n">
        <f aca="false">SUM(T269)</f>
        <v>0</v>
      </c>
      <c r="U268" s="30" t="n">
        <f aca="false">SUM(U269)</f>
        <v>0</v>
      </c>
      <c r="V268" s="30" t="n">
        <f aca="false">SUM(V269)</f>
        <v>0</v>
      </c>
      <c r="W268" s="30" t="n">
        <f aca="false">SUM(W269)</f>
        <v>0</v>
      </c>
      <c r="X268" s="30" t="n">
        <f aca="false">SUM(X269)</f>
        <v>0</v>
      </c>
      <c r="Y268" s="30" t="n">
        <f aca="false">SUM(Y269)</f>
        <v>0</v>
      </c>
      <c r="Z268" s="30" t="n">
        <f aca="false">SUM(Z269)</f>
        <v>0</v>
      </c>
      <c r="AA268" s="48" t="n">
        <f aca="false">SUM(AB268:AF268)</f>
        <v>0</v>
      </c>
    </row>
    <row r="269" customFormat="false" ht="25.5" hidden="true" customHeight="false" outlineLevel="0" collapsed="false">
      <c r="A269" s="27"/>
      <c r="B269" s="27" t="s">
        <v>44</v>
      </c>
      <c r="C269" s="29" t="s">
        <v>45</v>
      </c>
      <c r="D269" s="52"/>
      <c r="E269" s="53"/>
      <c r="F269" s="52" t="n">
        <f aca="false">SUM(D269:E269)</f>
        <v>0</v>
      </c>
      <c r="G269" s="53"/>
      <c r="H269" s="52" t="n">
        <f aca="false">SUM(F269:G269)</f>
        <v>0</v>
      </c>
      <c r="I269" s="53"/>
      <c r="J269" s="52" t="n">
        <f aca="false">SUM(H269:I269)</f>
        <v>0</v>
      </c>
      <c r="K269" s="53"/>
      <c r="L269" s="52" t="n">
        <f aca="false">SUM(J269:K269)</f>
        <v>0</v>
      </c>
      <c r="M269" s="53"/>
      <c r="N269" s="54" t="n">
        <f aca="false">SUM(L269:M269)</f>
        <v>0</v>
      </c>
      <c r="O269" s="59"/>
      <c r="P269" s="54" t="n">
        <f aca="false">SUM(N269:O269)</f>
        <v>0</v>
      </c>
      <c r="Q269" s="53"/>
      <c r="R269" s="52" t="n">
        <f aca="false">SUM(P269:Q269)</f>
        <v>0</v>
      </c>
      <c r="S269" s="56"/>
      <c r="T269" s="57" t="n">
        <f aca="false">SUM(R269:S269)</f>
        <v>0</v>
      </c>
      <c r="U269" s="56"/>
      <c r="V269" s="57" t="n">
        <f aca="false">SUM(T269:U269)</f>
        <v>0</v>
      </c>
      <c r="W269" s="56"/>
      <c r="X269" s="57" t="n">
        <f aca="false">SUM(V269:W269)</f>
        <v>0</v>
      </c>
      <c r="Y269" s="56"/>
      <c r="Z269" s="57" t="n">
        <f aca="false">SUM(X269:Y269)</f>
        <v>0</v>
      </c>
      <c r="AA269" s="48" t="n">
        <f aca="false">SUM(AB269:AF269)</f>
        <v>0</v>
      </c>
    </row>
    <row r="270" customFormat="false" ht="12.75" hidden="true" customHeight="false" outlineLevel="0" collapsed="false">
      <c r="A270" s="27" t="s">
        <v>299</v>
      </c>
      <c r="B270" s="27"/>
      <c r="C270" s="49" t="s">
        <v>300</v>
      </c>
      <c r="D270" s="54" t="n">
        <f aca="false">SUM(D271)</f>
        <v>3900</v>
      </c>
      <c r="E270" s="54" t="n">
        <f aca="false">SUM(E271)</f>
        <v>-3900</v>
      </c>
      <c r="F270" s="54" t="n">
        <f aca="false">SUM(F271)</f>
        <v>0</v>
      </c>
      <c r="G270" s="54" t="n">
        <f aca="false">SUM(G271)</f>
        <v>0</v>
      </c>
      <c r="H270" s="54" t="n">
        <f aca="false">SUM(H271)</f>
        <v>0</v>
      </c>
      <c r="I270" s="54" t="n">
        <f aca="false">SUM(I271)</f>
        <v>0</v>
      </c>
      <c r="J270" s="54" t="n">
        <f aca="false">SUM(J271)</f>
        <v>0</v>
      </c>
      <c r="K270" s="54" t="n">
        <f aca="false">SUM(K271)</f>
        <v>0</v>
      </c>
      <c r="L270" s="54" t="n">
        <f aca="false">SUM(L271)</f>
        <v>0</v>
      </c>
      <c r="M270" s="54" t="n">
        <f aca="false">SUM(M271)</f>
        <v>0</v>
      </c>
      <c r="N270" s="54" t="n">
        <f aca="false">SUM(N271)</f>
        <v>0</v>
      </c>
      <c r="O270" s="54" t="n">
        <f aca="false">SUM(O271)</f>
        <v>0</v>
      </c>
      <c r="P270" s="54" t="n">
        <f aca="false">SUM(P271)</f>
        <v>0</v>
      </c>
      <c r="Q270" s="54" t="n">
        <f aca="false">SUM(Q271)</f>
        <v>0</v>
      </c>
      <c r="R270" s="54" t="n">
        <f aca="false">SUM(R271)</f>
        <v>0</v>
      </c>
      <c r="S270" s="54" t="n">
        <f aca="false">SUM(S271)</f>
        <v>0</v>
      </c>
      <c r="T270" s="54" t="n">
        <f aca="false">SUM(T271)</f>
        <v>0</v>
      </c>
      <c r="U270" s="54" t="n">
        <f aca="false">SUM(U271)</f>
        <v>0</v>
      </c>
      <c r="V270" s="54" t="n">
        <f aca="false">SUM(V271)</f>
        <v>0</v>
      </c>
      <c r="W270" s="54" t="n">
        <f aca="false">SUM(W271)</f>
        <v>0</v>
      </c>
      <c r="X270" s="54" t="n">
        <f aca="false">SUM(X271)</f>
        <v>0</v>
      </c>
      <c r="Y270" s="54" t="n">
        <f aca="false">SUM(Y271)</f>
        <v>0</v>
      </c>
      <c r="Z270" s="54" t="n">
        <f aca="false">SUM(Z271)</f>
        <v>0</v>
      </c>
      <c r="AA270" s="48" t="n">
        <f aca="false">SUM(AB270:AF270)</f>
        <v>0</v>
      </c>
    </row>
    <row r="271" customFormat="false" ht="26.25" hidden="true" customHeight="true" outlineLevel="0" collapsed="false">
      <c r="A271" s="27"/>
      <c r="B271" s="27" t="s">
        <v>44</v>
      </c>
      <c r="C271" s="49" t="s">
        <v>45</v>
      </c>
      <c r="D271" s="52" t="n">
        <f aca="false">5900-2000</f>
        <v>3900</v>
      </c>
      <c r="E271" s="53" t="n">
        <v>-3900</v>
      </c>
      <c r="F271" s="52" t="n">
        <f aca="false">SUM(D271:E271)</f>
        <v>0</v>
      </c>
      <c r="G271" s="53"/>
      <c r="H271" s="52" t="n">
        <f aca="false">SUM(F271:G271)</f>
        <v>0</v>
      </c>
      <c r="I271" s="53"/>
      <c r="J271" s="52" t="n">
        <f aca="false">SUM(H271:I271)</f>
        <v>0</v>
      </c>
      <c r="K271" s="53"/>
      <c r="L271" s="52" t="n">
        <f aca="false">SUM(J271:K271)</f>
        <v>0</v>
      </c>
      <c r="M271" s="53"/>
      <c r="N271" s="54" t="n">
        <f aca="false">SUM(L271:M271)</f>
        <v>0</v>
      </c>
      <c r="O271" s="59"/>
      <c r="P271" s="54" t="n">
        <f aca="false">SUM(N271:O271)</f>
        <v>0</v>
      </c>
      <c r="Q271" s="53"/>
      <c r="R271" s="52" t="n">
        <f aca="false">SUM(P271:Q271)</f>
        <v>0</v>
      </c>
      <c r="S271" s="56"/>
      <c r="T271" s="57" t="n">
        <f aca="false">SUM(R271:S271)</f>
        <v>0</v>
      </c>
      <c r="U271" s="56"/>
      <c r="V271" s="57" t="n">
        <f aca="false">SUM(T271:U271)</f>
        <v>0</v>
      </c>
      <c r="W271" s="56"/>
      <c r="X271" s="57" t="n">
        <f aca="false">SUM(V271:W271)</f>
        <v>0</v>
      </c>
      <c r="Y271" s="56"/>
      <c r="Z271" s="57" t="n">
        <f aca="false">SUM(X271:Y271)</f>
        <v>0</v>
      </c>
      <c r="AA271" s="48" t="n">
        <f aca="false">SUM(AB271:AF271)</f>
        <v>0</v>
      </c>
    </row>
    <row r="272" customFormat="false" ht="38.25" hidden="false" customHeight="false" outlineLevel="0" collapsed="false">
      <c r="A272" s="45" t="s">
        <v>301</v>
      </c>
      <c r="B272" s="77"/>
      <c r="C272" s="77" t="s">
        <v>302</v>
      </c>
      <c r="D272" s="47" t="n">
        <f aca="false">SUM(D273+D278+D280+D282+D284+D276+D286)</f>
        <v>3244</v>
      </c>
      <c r="E272" s="47" t="n">
        <f aca="false">SUM(E273+E278+E280+E282+E284+E276+E286)</f>
        <v>1234.9</v>
      </c>
      <c r="F272" s="47" t="n">
        <f aca="false">SUM(F273+F278+F280+F282+F284+F276+F286)</f>
        <v>4478.9</v>
      </c>
      <c r="G272" s="47" t="n">
        <f aca="false">SUM(G273+G278+G280+G282+G284+G276+G286)</f>
        <v>0</v>
      </c>
      <c r="H272" s="47" t="n">
        <f aca="false">SUM(H273+H278+H280+H282+H284+H276+H286)</f>
        <v>4478.9</v>
      </c>
      <c r="I272" s="47" t="n">
        <f aca="false">SUM(I273+I278+I280+I282+I284+I276+I286)</f>
        <v>0</v>
      </c>
      <c r="J272" s="47" t="n">
        <f aca="false">SUM(J273+J278+J280+J282+J284+J276+J286)</f>
        <v>4478.9</v>
      </c>
      <c r="K272" s="47" t="n">
        <f aca="false">SUM(K273+K278+K280+K282+K284+K276+K286)</f>
        <v>0</v>
      </c>
      <c r="L272" s="47" t="n">
        <f aca="false">SUM(L273+L278+L280+L282+L284+L276+L286)</f>
        <v>4478.9</v>
      </c>
      <c r="M272" s="47" t="n">
        <f aca="false">SUM(M273+M278+M280+M282+M284+M276+M286)</f>
        <v>0</v>
      </c>
      <c r="N272" s="47" t="n">
        <f aca="false">SUM(N273+N278+N280+N282+N284+N276+N286)</f>
        <v>4478.9</v>
      </c>
      <c r="O272" s="47" t="n">
        <f aca="false">SUM(O273+O278+O280+O282+O284+O276+O286)</f>
        <v>744.1</v>
      </c>
      <c r="P272" s="47" t="n">
        <f aca="false">SUM(P273+P278+P280+P282+P284+P276+P286)</f>
        <v>5223</v>
      </c>
      <c r="Q272" s="47" t="n">
        <f aca="false">SUM(Q273+Q278+Q280+Q282+Q284+Q276+Q286)</f>
        <v>0</v>
      </c>
      <c r="R272" s="47" t="n">
        <f aca="false">SUM(R273+R278+R280+R282+R284+R276+R286)</f>
        <v>5223</v>
      </c>
      <c r="S272" s="47" t="n">
        <f aca="false">SUM(S273+S278+S280+S282+S284+S276+S286)</f>
        <v>0</v>
      </c>
      <c r="T272" s="47" t="n">
        <f aca="false">SUM(T273+T278+T280+T282+T284+T276+T286)</f>
        <v>5223</v>
      </c>
      <c r="U272" s="47" t="n">
        <f aca="false">SUM(U273+U278+U280+U282+U284+U276+U286)</f>
        <v>0</v>
      </c>
      <c r="V272" s="47" t="n">
        <f aca="false">SUM(V273+V278+V280+V282+V284+V276+V286)</f>
        <v>5223</v>
      </c>
      <c r="W272" s="47" t="n">
        <f aca="false">SUM(W273+W278+W280+W282+W284+W276+W286)</f>
        <v>0</v>
      </c>
      <c r="X272" s="47" t="n">
        <f aca="false">SUM(X273+X278+X280+X282+X284+X276+X286)</f>
        <v>5223</v>
      </c>
      <c r="Y272" s="47" t="n">
        <f aca="false">SUM(Y273+Y278+Y280+Y282+Y284+Y276+Y286)</f>
        <v>0</v>
      </c>
      <c r="Z272" s="47" t="n">
        <f aca="false">SUM(Z273+Z278+Z280+Z282+Z284+Z276+Z286)</f>
        <v>5223</v>
      </c>
      <c r="AA272" s="48" t="n">
        <f aca="false">SUM(AB272:AF272)</f>
        <v>0</v>
      </c>
    </row>
    <row r="273" customFormat="false" ht="12.75" hidden="false" customHeight="false" outlineLevel="0" collapsed="false">
      <c r="A273" s="27" t="s">
        <v>303</v>
      </c>
      <c r="B273" s="27"/>
      <c r="C273" s="29" t="s">
        <v>304</v>
      </c>
      <c r="D273" s="30" t="n">
        <f aca="false">SUM(D274:D274)</f>
        <v>1550</v>
      </c>
      <c r="E273" s="30" t="n">
        <f aca="false">SUM(E274:E274)</f>
        <v>0</v>
      </c>
      <c r="F273" s="30" t="n">
        <f aca="false">SUM(F274:F274)</f>
        <v>1550</v>
      </c>
      <c r="G273" s="30" t="n">
        <f aca="false">SUM(G274:G274)</f>
        <v>0</v>
      </c>
      <c r="H273" s="30" t="n">
        <f aca="false">SUM(H274:H274)</f>
        <v>1550</v>
      </c>
      <c r="I273" s="30" t="n">
        <f aca="false">SUM(I274:I274)</f>
        <v>0</v>
      </c>
      <c r="J273" s="30" t="n">
        <f aca="false">SUM(J274:J274)</f>
        <v>1550</v>
      </c>
      <c r="K273" s="30" t="n">
        <f aca="false">SUM(K274:K274)</f>
        <v>143.5</v>
      </c>
      <c r="L273" s="30" t="n">
        <f aca="false">SUM(L274:L274)</f>
        <v>1693.5</v>
      </c>
      <c r="M273" s="30" t="n">
        <f aca="false">SUM(M274:M274)</f>
        <v>0</v>
      </c>
      <c r="N273" s="30" t="n">
        <f aca="false">SUM(N274:N275)</f>
        <v>1693.5</v>
      </c>
      <c r="O273" s="91" t="n">
        <f aca="false">SUM(O274:O275)</f>
        <v>915.5</v>
      </c>
      <c r="P273" s="30" t="n">
        <f aca="false">SUM(P274:P275)</f>
        <v>2609</v>
      </c>
      <c r="Q273" s="30" t="n">
        <f aca="false">SUM(Q274:Q275)</f>
        <v>0</v>
      </c>
      <c r="R273" s="30" t="n">
        <f aca="false">SUM(R274:R275)</f>
        <v>2609</v>
      </c>
      <c r="S273" s="30" t="n">
        <f aca="false">SUM(S274:S275)</f>
        <v>0</v>
      </c>
      <c r="T273" s="30" t="n">
        <f aca="false">SUM(T274:T275)</f>
        <v>2609</v>
      </c>
      <c r="U273" s="30" t="n">
        <f aca="false">SUM(U274:U275)</f>
        <v>0</v>
      </c>
      <c r="V273" s="30" t="n">
        <f aca="false">SUM(V274:V275)</f>
        <v>2609</v>
      </c>
      <c r="W273" s="30" t="n">
        <f aca="false">SUM(W274:W275)</f>
        <v>0</v>
      </c>
      <c r="X273" s="30" t="n">
        <f aca="false">SUM(X274:X275)</f>
        <v>2609</v>
      </c>
      <c r="Y273" s="30" t="n">
        <f aca="false">SUM(Y274:Y275)</f>
        <v>0</v>
      </c>
      <c r="Z273" s="30" t="n">
        <f aca="false">SUM(Z274:Z275)</f>
        <v>2609</v>
      </c>
      <c r="AA273" s="48" t="n">
        <f aca="false">SUM(AB273:AF273)</f>
        <v>0</v>
      </c>
    </row>
    <row r="274" customFormat="false" ht="25.5" hidden="false" customHeight="false" outlineLevel="0" collapsed="false">
      <c r="A274" s="27"/>
      <c r="B274" s="27" t="s">
        <v>40</v>
      </c>
      <c r="C274" s="49" t="s">
        <v>41</v>
      </c>
      <c r="D274" s="52" t="n">
        <f aca="false">2050-500</f>
        <v>1550</v>
      </c>
      <c r="E274" s="53"/>
      <c r="F274" s="52" t="n">
        <f aca="false">SUM(D274:E274)</f>
        <v>1550</v>
      </c>
      <c r="G274" s="53"/>
      <c r="H274" s="52" t="n">
        <f aca="false">SUM(F274:G274)</f>
        <v>1550</v>
      </c>
      <c r="I274" s="53"/>
      <c r="J274" s="52" t="n">
        <f aca="false">SUM(H274:I274)</f>
        <v>1550</v>
      </c>
      <c r="K274" s="53" t="n">
        <v>143.5</v>
      </c>
      <c r="L274" s="52" t="n">
        <f aca="false">SUM(J274:K274)</f>
        <v>1693.5</v>
      </c>
      <c r="M274" s="53"/>
      <c r="N274" s="54" t="n">
        <f aca="false">SUM(L274:M274)</f>
        <v>1693.5</v>
      </c>
      <c r="O274" s="64" t="n">
        <v>80.4</v>
      </c>
      <c r="P274" s="54" t="n">
        <f aca="false">SUM(N274:O274)</f>
        <v>1773.9</v>
      </c>
      <c r="Q274" s="53"/>
      <c r="R274" s="52" t="n">
        <f aca="false">SUM(P274:Q274)</f>
        <v>1773.9</v>
      </c>
      <c r="S274" s="56"/>
      <c r="T274" s="57" t="n">
        <f aca="false">SUM(R274:S274)</f>
        <v>1773.9</v>
      </c>
      <c r="U274" s="56"/>
      <c r="V274" s="57" t="n">
        <f aca="false">SUM(T274:U274)</f>
        <v>1773.9</v>
      </c>
      <c r="W274" s="56"/>
      <c r="X274" s="57" t="n">
        <f aca="false">SUM(V274:W274)</f>
        <v>1773.9</v>
      </c>
      <c r="Y274" s="56"/>
      <c r="Z274" s="57" t="n">
        <f aca="false">SUM(X274:Y274)</f>
        <v>1773.9</v>
      </c>
      <c r="AA274" s="58" t="n">
        <f aca="false">SUM(AB274:AF274)</f>
        <v>0</v>
      </c>
      <c r="AF274" s="97"/>
    </row>
    <row r="275" customFormat="false" ht="25.5" hidden="false" customHeight="false" outlineLevel="0" collapsed="false">
      <c r="A275" s="27"/>
      <c r="B275" s="27" t="s">
        <v>34</v>
      </c>
      <c r="C275" s="29" t="s">
        <v>58</v>
      </c>
      <c r="D275" s="52"/>
      <c r="E275" s="53"/>
      <c r="F275" s="52"/>
      <c r="G275" s="53"/>
      <c r="H275" s="52"/>
      <c r="I275" s="53"/>
      <c r="J275" s="52"/>
      <c r="K275" s="53"/>
      <c r="L275" s="52"/>
      <c r="M275" s="53"/>
      <c r="N275" s="54"/>
      <c r="O275" s="64" t="n">
        <v>835.1</v>
      </c>
      <c r="P275" s="54" t="n">
        <f aca="false">SUM(N275:O275)</f>
        <v>835.1</v>
      </c>
      <c r="Q275" s="53"/>
      <c r="R275" s="52" t="n">
        <f aca="false">Q275+P275</f>
        <v>835.1</v>
      </c>
      <c r="S275" s="56"/>
      <c r="T275" s="57" t="n">
        <f aca="false">S275+R275</f>
        <v>835.1</v>
      </c>
      <c r="U275" s="56"/>
      <c r="V275" s="57" t="n">
        <f aca="false">T275+U275</f>
        <v>835.1</v>
      </c>
      <c r="W275" s="56"/>
      <c r="X275" s="57" t="n">
        <f aca="false">V275+W275</f>
        <v>835.1</v>
      </c>
      <c r="Y275" s="56"/>
      <c r="Z275" s="57" t="n">
        <f aca="false">X275+Y275</f>
        <v>835.1</v>
      </c>
      <c r="AA275" s="58" t="n">
        <f aca="false">SUM(AB275:AF275)</f>
        <v>0</v>
      </c>
      <c r="AF275" s="97"/>
    </row>
    <row r="276" customFormat="false" ht="25.5" hidden="false" customHeight="false" outlineLevel="0" collapsed="false">
      <c r="A276" s="27" t="s">
        <v>305</v>
      </c>
      <c r="B276" s="27"/>
      <c r="C276" s="29" t="s">
        <v>306</v>
      </c>
      <c r="D276" s="54" t="n">
        <f aca="false">SUM(D277)</f>
        <v>980.4</v>
      </c>
      <c r="E276" s="54" t="n">
        <f aca="false">SUM(E277)</f>
        <v>0</v>
      </c>
      <c r="F276" s="54" t="n">
        <f aca="false">SUM(F277)</f>
        <v>980.4</v>
      </c>
      <c r="G276" s="54" t="n">
        <f aca="false">SUM(G277)</f>
        <v>0</v>
      </c>
      <c r="H276" s="54" t="n">
        <f aca="false">SUM(H277)</f>
        <v>980.4</v>
      </c>
      <c r="I276" s="54" t="n">
        <f aca="false">SUM(I277)</f>
        <v>0</v>
      </c>
      <c r="J276" s="54" t="n">
        <f aca="false">SUM(J277)</f>
        <v>980.4</v>
      </c>
      <c r="K276" s="54" t="n">
        <f aca="false">SUM(K277)</f>
        <v>0</v>
      </c>
      <c r="L276" s="54" t="n">
        <f aca="false">SUM(L277)</f>
        <v>980.4</v>
      </c>
      <c r="M276" s="54" t="n">
        <f aca="false">SUM(M277)</f>
        <v>0</v>
      </c>
      <c r="N276" s="54" t="n">
        <f aca="false">SUM(N277)</f>
        <v>980.4</v>
      </c>
      <c r="O276" s="54" t="n">
        <f aca="false">SUM(O277)</f>
        <v>0</v>
      </c>
      <c r="P276" s="54" t="n">
        <f aca="false">SUM(P277)</f>
        <v>980.4</v>
      </c>
      <c r="Q276" s="54" t="n">
        <f aca="false">SUM(Q277)</f>
        <v>0</v>
      </c>
      <c r="R276" s="54" t="n">
        <f aca="false">SUM(R277)</f>
        <v>980.4</v>
      </c>
      <c r="S276" s="54" t="n">
        <f aca="false">SUM(S277)</f>
        <v>0</v>
      </c>
      <c r="T276" s="54" t="n">
        <f aca="false">SUM(T277)</f>
        <v>980.4</v>
      </c>
      <c r="U276" s="54" t="n">
        <f aca="false">SUM(U277)</f>
        <v>0</v>
      </c>
      <c r="V276" s="54" t="n">
        <f aca="false">SUM(V277)</f>
        <v>980.4</v>
      </c>
      <c r="W276" s="54" t="n">
        <f aca="false">SUM(W277)</f>
        <v>0</v>
      </c>
      <c r="X276" s="54" t="n">
        <f aca="false">SUM(X277)</f>
        <v>980.4</v>
      </c>
      <c r="Y276" s="54" t="n">
        <f aca="false">SUM(Y277)</f>
        <v>0</v>
      </c>
      <c r="Z276" s="54" t="n">
        <f aca="false">SUM(Z277)</f>
        <v>980.4</v>
      </c>
      <c r="AA276" s="48" t="n">
        <f aca="false">SUM(AB276:AF276)</f>
        <v>0</v>
      </c>
    </row>
    <row r="277" customFormat="false" ht="25.5" hidden="false" customHeight="false" outlineLevel="0" collapsed="false">
      <c r="A277" s="27"/>
      <c r="B277" s="27" t="s">
        <v>40</v>
      </c>
      <c r="C277" s="29" t="s">
        <v>41</v>
      </c>
      <c r="D277" s="52" t="n">
        <v>980.4</v>
      </c>
      <c r="E277" s="53"/>
      <c r="F277" s="52" t="n">
        <f aca="false">SUM(D277:E277)</f>
        <v>980.4</v>
      </c>
      <c r="G277" s="53"/>
      <c r="H277" s="52" t="n">
        <f aca="false">SUM(F277:G277)</f>
        <v>980.4</v>
      </c>
      <c r="I277" s="53"/>
      <c r="J277" s="52" t="n">
        <f aca="false">SUM(H277:I277)</f>
        <v>980.4</v>
      </c>
      <c r="K277" s="53"/>
      <c r="L277" s="52" t="n">
        <f aca="false">SUM(J277:K277)</f>
        <v>980.4</v>
      </c>
      <c r="M277" s="53"/>
      <c r="N277" s="54" t="n">
        <f aca="false">SUM(L277:M277)</f>
        <v>980.4</v>
      </c>
      <c r="O277" s="59"/>
      <c r="P277" s="54" t="n">
        <f aca="false">SUM(N277:O277)</f>
        <v>980.4</v>
      </c>
      <c r="Q277" s="53"/>
      <c r="R277" s="52" t="n">
        <f aca="false">SUM(P277:Q277)</f>
        <v>980.4</v>
      </c>
      <c r="S277" s="56"/>
      <c r="T277" s="57" t="n">
        <f aca="false">SUM(R277:S277)</f>
        <v>980.4</v>
      </c>
      <c r="U277" s="56"/>
      <c r="V277" s="57" t="n">
        <f aca="false">SUM(T277:U277)</f>
        <v>980.4</v>
      </c>
      <c r="W277" s="56"/>
      <c r="X277" s="57" t="n">
        <f aca="false">SUM(V277:W277)</f>
        <v>980.4</v>
      </c>
      <c r="Y277" s="56"/>
      <c r="Z277" s="57" t="n">
        <f aca="false">SUM(X277:Y277)</f>
        <v>980.4</v>
      </c>
      <c r="AA277" s="48" t="n">
        <f aca="false">SUM(AB277:AF277)</f>
        <v>0</v>
      </c>
    </row>
    <row r="278" customFormat="false" ht="12.75" hidden="false" customHeight="false" outlineLevel="0" collapsed="false">
      <c r="A278" s="27" t="s">
        <v>307</v>
      </c>
      <c r="B278" s="27"/>
      <c r="C278" s="29" t="s">
        <v>308</v>
      </c>
      <c r="D278" s="54" t="n">
        <f aca="false">SUM(D279)</f>
        <v>14.6</v>
      </c>
      <c r="E278" s="54" t="n">
        <f aca="false">SUM(E279)</f>
        <v>0</v>
      </c>
      <c r="F278" s="54" t="n">
        <f aca="false">SUM(F279)</f>
        <v>14.6</v>
      </c>
      <c r="G278" s="54" t="n">
        <f aca="false">SUM(G279)</f>
        <v>0</v>
      </c>
      <c r="H278" s="54" t="n">
        <f aca="false">SUM(H279)</f>
        <v>14.6</v>
      </c>
      <c r="I278" s="54" t="n">
        <f aca="false">SUM(I279)</f>
        <v>0</v>
      </c>
      <c r="J278" s="54" t="n">
        <f aca="false">SUM(J279)</f>
        <v>14.6</v>
      </c>
      <c r="K278" s="54" t="n">
        <f aca="false">SUM(K279)</f>
        <v>0</v>
      </c>
      <c r="L278" s="54" t="n">
        <f aca="false">SUM(L279)</f>
        <v>14.6</v>
      </c>
      <c r="M278" s="54" t="n">
        <f aca="false">SUM(M279)</f>
        <v>0</v>
      </c>
      <c r="N278" s="54" t="n">
        <f aca="false">SUM(N279)</f>
        <v>14.6</v>
      </c>
      <c r="O278" s="54" t="n">
        <f aca="false">SUM(O279)</f>
        <v>0</v>
      </c>
      <c r="P278" s="54" t="n">
        <f aca="false">SUM(P279)</f>
        <v>14.6</v>
      </c>
      <c r="Q278" s="54" t="n">
        <f aca="false">SUM(Q279)</f>
        <v>0</v>
      </c>
      <c r="R278" s="54" t="n">
        <f aca="false">SUM(R279)</f>
        <v>14.6</v>
      </c>
      <c r="S278" s="54" t="n">
        <f aca="false">SUM(S279)</f>
        <v>0</v>
      </c>
      <c r="T278" s="54" t="n">
        <f aca="false">SUM(T279)</f>
        <v>14.6</v>
      </c>
      <c r="U278" s="54" t="n">
        <f aca="false">SUM(U279)</f>
        <v>0</v>
      </c>
      <c r="V278" s="54" t="n">
        <f aca="false">SUM(V279)</f>
        <v>14.6</v>
      </c>
      <c r="W278" s="54" t="n">
        <f aca="false">SUM(W279)</f>
        <v>0</v>
      </c>
      <c r="X278" s="54" t="n">
        <f aca="false">SUM(X279)</f>
        <v>14.6</v>
      </c>
      <c r="Y278" s="54" t="n">
        <f aca="false">SUM(Y279)</f>
        <v>0</v>
      </c>
      <c r="Z278" s="54" t="n">
        <f aca="false">SUM(Z279)</f>
        <v>14.6</v>
      </c>
      <c r="AA278" s="48" t="n">
        <f aca="false">SUM(AB278:AF278)</f>
        <v>0</v>
      </c>
    </row>
    <row r="279" customFormat="false" ht="12.75" hidden="false" customHeight="false" outlineLevel="0" collapsed="false">
      <c r="A279" s="27"/>
      <c r="B279" s="27" t="s">
        <v>105</v>
      </c>
      <c r="C279" s="29" t="s">
        <v>106</v>
      </c>
      <c r="D279" s="52" t="n">
        <v>14.6</v>
      </c>
      <c r="E279" s="53"/>
      <c r="F279" s="52" t="n">
        <f aca="false">SUM(D279:E279)</f>
        <v>14.6</v>
      </c>
      <c r="G279" s="53"/>
      <c r="H279" s="52" t="n">
        <f aca="false">SUM(F279:G279)</f>
        <v>14.6</v>
      </c>
      <c r="I279" s="53"/>
      <c r="J279" s="52" t="n">
        <f aca="false">SUM(H279:I279)</f>
        <v>14.6</v>
      </c>
      <c r="K279" s="53"/>
      <c r="L279" s="52" t="n">
        <f aca="false">SUM(J279:K279)</f>
        <v>14.6</v>
      </c>
      <c r="M279" s="53"/>
      <c r="N279" s="54" t="n">
        <f aca="false">SUM(L279:M279)</f>
        <v>14.6</v>
      </c>
      <c r="O279" s="59"/>
      <c r="P279" s="54" t="n">
        <f aca="false">SUM(N279:O279)</f>
        <v>14.6</v>
      </c>
      <c r="Q279" s="53"/>
      <c r="R279" s="52" t="n">
        <f aca="false">SUM(P279:Q279)</f>
        <v>14.6</v>
      </c>
      <c r="S279" s="56"/>
      <c r="T279" s="57" t="n">
        <f aca="false">SUM(R279:S279)</f>
        <v>14.6</v>
      </c>
      <c r="U279" s="56"/>
      <c r="V279" s="57" t="n">
        <f aca="false">SUM(T279:U279)</f>
        <v>14.6</v>
      </c>
      <c r="W279" s="56"/>
      <c r="X279" s="57" t="n">
        <f aca="false">SUM(V279:W279)</f>
        <v>14.6</v>
      </c>
      <c r="Y279" s="56"/>
      <c r="Z279" s="57" t="n">
        <f aca="false">SUM(X279:Y279)</f>
        <v>14.6</v>
      </c>
      <c r="AA279" s="48" t="n">
        <f aca="false">SUM(AB279:AF279)</f>
        <v>0</v>
      </c>
    </row>
    <row r="280" customFormat="false" ht="12.75" hidden="false" customHeight="false" outlineLevel="0" collapsed="false">
      <c r="A280" s="27" t="s">
        <v>309</v>
      </c>
      <c r="B280" s="27"/>
      <c r="C280" s="29" t="s">
        <v>310</v>
      </c>
      <c r="D280" s="30" t="n">
        <f aca="false">SUM(D281)</f>
        <v>200</v>
      </c>
      <c r="E280" s="30" t="n">
        <f aca="false">SUM(E281)</f>
        <v>0</v>
      </c>
      <c r="F280" s="30" t="n">
        <f aca="false">SUM(F281)</f>
        <v>200</v>
      </c>
      <c r="G280" s="30" t="n">
        <f aca="false">SUM(G281)</f>
        <v>0</v>
      </c>
      <c r="H280" s="30" t="n">
        <f aca="false">SUM(H281)</f>
        <v>200</v>
      </c>
      <c r="I280" s="30" t="n">
        <f aca="false">SUM(I281)</f>
        <v>0</v>
      </c>
      <c r="J280" s="30" t="n">
        <f aca="false">SUM(J281)</f>
        <v>200</v>
      </c>
      <c r="K280" s="30" t="n">
        <f aca="false">SUM(K281)</f>
        <v>-73.5</v>
      </c>
      <c r="L280" s="30" t="n">
        <f aca="false">SUM(L281)</f>
        <v>126.5</v>
      </c>
      <c r="M280" s="30" t="n">
        <f aca="false">SUM(M281)</f>
        <v>0</v>
      </c>
      <c r="N280" s="30" t="n">
        <f aca="false">SUM(N281)</f>
        <v>126.5</v>
      </c>
      <c r="O280" s="30" t="n">
        <f aca="false">SUM(O281)</f>
        <v>0</v>
      </c>
      <c r="P280" s="30" t="n">
        <f aca="false">SUM(P281)</f>
        <v>126.5</v>
      </c>
      <c r="Q280" s="30" t="n">
        <f aca="false">SUM(Q281)</f>
        <v>0</v>
      </c>
      <c r="R280" s="30" t="n">
        <f aca="false">SUM(R281)</f>
        <v>126.5</v>
      </c>
      <c r="S280" s="30" t="n">
        <f aca="false">SUM(S281)</f>
        <v>0</v>
      </c>
      <c r="T280" s="30" t="n">
        <f aca="false">SUM(T281)</f>
        <v>126.5</v>
      </c>
      <c r="U280" s="30" t="n">
        <f aca="false">SUM(U281)</f>
        <v>0</v>
      </c>
      <c r="V280" s="30" t="n">
        <f aca="false">SUM(V281)</f>
        <v>126.5</v>
      </c>
      <c r="W280" s="30" t="n">
        <f aca="false">SUM(W281)</f>
        <v>0</v>
      </c>
      <c r="X280" s="30" t="n">
        <f aca="false">SUM(X281)</f>
        <v>126.5</v>
      </c>
      <c r="Y280" s="30" t="n">
        <f aca="false">SUM(Y281)</f>
        <v>0</v>
      </c>
      <c r="Z280" s="30" t="n">
        <f aca="false">SUM(Z281)</f>
        <v>126.5</v>
      </c>
      <c r="AA280" s="48" t="n">
        <f aca="false">SUM(AB280:AF280)</f>
        <v>0</v>
      </c>
    </row>
    <row r="281" customFormat="false" ht="25.5" hidden="false" customHeight="false" outlineLevel="0" collapsed="false">
      <c r="A281" s="27"/>
      <c r="B281" s="27" t="s">
        <v>40</v>
      </c>
      <c r="C281" s="29" t="s">
        <v>41</v>
      </c>
      <c r="D281" s="52" t="n">
        <v>200</v>
      </c>
      <c r="E281" s="53"/>
      <c r="F281" s="52" t="n">
        <f aca="false">SUM(D281:E281)</f>
        <v>200</v>
      </c>
      <c r="G281" s="53"/>
      <c r="H281" s="52" t="n">
        <f aca="false">SUM(F281:G281)</f>
        <v>200</v>
      </c>
      <c r="I281" s="53"/>
      <c r="J281" s="52" t="n">
        <f aca="false">SUM(H281:I281)</f>
        <v>200</v>
      </c>
      <c r="K281" s="53" t="n">
        <v>-73.5</v>
      </c>
      <c r="L281" s="52" t="n">
        <f aca="false">SUM(J281:K281)</f>
        <v>126.5</v>
      </c>
      <c r="M281" s="53"/>
      <c r="N281" s="54" t="n">
        <f aca="false">SUM(L281:M281)</f>
        <v>126.5</v>
      </c>
      <c r="O281" s="59"/>
      <c r="P281" s="54" t="n">
        <f aca="false">SUM(N281:O281)</f>
        <v>126.5</v>
      </c>
      <c r="Q281" s="53"/>
      <c r="R281" s="52" t="n">
        <f aca="false">SUM(P281:Q281)</f>
        <v>126.5</v>
      </c>
      <c r="S281" s="56"/>
      <c r="T281" s="57" t="n">
        <f aca="false">SUM(R281:S281)</f>
        <v>126.5</v>
      </c>
      <c r="U281" s="56"/>
      <c r="V281" s="57" t="n">
        <f aca="false">SUM(T281:U281)</f>
        <v>126.5</v>
      </c>
      <c r="W281" s="56"/>
      <c r="X281" s="57" t="n">
        <f aca="false">SUM(V281:W281)</f>
        <v>126.5</v>
      </c>
      <c r="Y281" s="56"/>
      <c r="Z281" s="57" t="n">
        <f aca="false">SUM(X281:Y281)</f>
        <v>126.5</v>
      </c>
      <c r="AA281" s="48" t="n">
        <f aca="false">SUM(AB281:AF281)</f>
        <v>0</v>
      </c>
    </row>
    <row r="282" customFormat="false" ht="12.75" hidden="false" customHeight="false" outlineLevel="0" collapsed="false">
      <c r="A282" s="27" t="s">
        <v>311</v>
      </c>
      <c r="B282" s="27"/>
      <c r="C282" s="29" t="s">
        <v>312</v>
      </c>
      <c r="D282" s="30" t="n">
        <f aca="false">D283</f>
        <v>399</v>
      </c>
      <c r="E282" s="30" t="n">
        <f aca="false">E283</f>
        <v>0</v>
      </c>
      <c r="F282" s="30" t="n">
        <f aca="false">F283</f>
        <v>399</v>
      </c>
      <c r="G282" s="30" t="n">
        <f aca="false">G283</f>
        <v>0</v>
      </c>
      <c r="H282" s="30" t="n">
        <f aca="false">H283</f>
        <v>399</v>
      </c>
      <c r="I282" s="30" t="n">
        <f aca="false">I283</f>
        <v>0</v>
      </c>
      <c r="J282" s="30" t="n">
        <f aca="false">J283</f>
        <v>399</v>
      </c>
      <c r="K282" s="30" t="n">
        <f aca="false">K283</f>
        <v>0</v>
      </c>
      <c r="L282" s="30" t="n">
        <f aca="false">L283</f>
        <v>399</v>
      </c>
      <c r="M282" s="30" t="n">
        <f aca="false">M283</f>
        <v>0</v>
      </c>
      <c r="N282" s="30" t="n">
        <f aca="false">N283</f>
        <v>399</v>
      </c>
      <c r="O282" s="30" t="n">
        <f aca="false">O283</f>
        <v>-171.4</v>
      </c>
      <c r="P282" s="30" t="n">
        <f aca="false">P283</f>
        <v>227.6</v>
      </c>
      <c r="Q282" s="30" t="n">
        <f aca="false">Q283</f>
        <v>0</v>
      </c>
      <c r="R282" s="30" t="n">
        <f aca="false">R283</f>
        <v>227.6</v>
      </c>
      <c r="S282" s="30" t="n">
        <f aca="false">S283</f>
        <v>0</v>
      </c>
      <c r="T282" s="30" t="n">
        <f aca="false">T283</f>
        <v>227.6</v>
      </c>
      <c r="U282" s="30" t="n">
        <f aca="false">U283</f>
        <v>0</v>
      </c>
      <c r="V282" s="30" t="n">
        <f aca="false">V283</f>
        <v>227.6</v>
      </c>
      <c r="W282" s="30" t="n">
        <f aca="false">W283</f>
        <v>0</v>
      </c>
      <c r="X282" s="30" t="n">
        <f aca="false">X283</f>
        <v>227.6</v>
      </c>
      <c r="Y282" s="30" t="n">
        <f aca="false">Y283</f>
        <v>0</v>
      </c>
      <c r="Z282" s="30" t="n">
        <f aca="false">Z283</f>
        <v>227.6</v>
      </c>
      <c r="AA282" s="48" t="n">
        <f aca="false">SUM(AB282:AF282)</f>
        <v>0</v>
      </c>
    </row>
    <row r="283" customFormat="false" ht="25.5" hidden="false" customHeight="false" outlineLevel="0" collapsed="false">
      <c r="A283" s="27"/>
      <c r="B283" s="27" t="s">
        <v>40</v>
      </c>
      <c r="C283" s="29" t="s">
        <v>41</v>
      </c>
      <c r="D283" s="52" t="n">
        <v>399</v>
      </c>
      <c r="E283" s="53"/>
      <c r="F283" s="52" t="n">
        <f aca="false">SUM(D283:E283)</f>
        <v>399</v>
      </c>
      <c r="G283" s="53"/>
      <c r="H283" s="52" t="n">
        <f aca="false">SUM(F283:G283)</f>
        <v>399</v>
      </c>
      <c r="I283" s="53"/>
      <c r="J283" s="52" t="n">
        <f aca="false">SUM(H283:I283)</f>
        <v>399</v>
      </c>
      <c r="K283" s="53"/>
      <c r="L283" s="52" t="n">
        <f aca="false">SUM(J283:K283)</f>
        <v>399</v>
      </c>
      <c r="M283" s="53"/>
      <c r="N283" s="54" t="n">
        <f aca="false">SUM(L283:M283)</f>
        <v>399</v>
      </c>
      <c r="O283" s="64" t="n">
        <v>-171.4</v>
      </c>
      <c r="P283" s="54" t="n">
        <f aca="false">SUM(N283:O283)</f>
        <v>227.6</v>
      </c>
      <c r="Q283" s="53"/>
      <c r="R283" s="52" t="n">
        <f aca="false">SUM(P283:Q283)</f>
        <v>227.6</v>
      </c>
      <c r="S283" s="56"/>
      <c r="T283" s="57" t="n">
        <f aca="false">SUM(R283:S283)</f>
        <v>227.6</v>
      </c>
      <c r="U283" s="56"/>
      <c r="V283" s="57" t="n">
        <f aca="false">SUM(T283:U283)</f>
        <v>227.6</v>
      </c>
      <c r="W283" s="56"/>
      <c r="X283" s="57" t="n">
        <f aca="false">SUM(V283:W283)</f>
        <v>227.6</v>
      </c>
      <c r="Y283" s="56"/>
      <c r="Z283" s="57" t="n">
        <f aca="false">SUM(X283:Y283)</f>
        <v>227.6</v>
      </c>
      <c r="AA283" s="58" t="n">
        <f aca="false">SUM(AB283:AF283)</f>
        <v>0</v>
      </c>
    </row>
    <row r="284" customFormat="false" ht="25.5" hidden="false" customHeight="false" outlineLevel="0" collapsed="false">
      <c r="A284" s="27" t="s">
        <v>313</v>
      </c>
      <c r="B284" s="27"/>
      <c r="C284" s="29" t="s">
        <v>314</v>
      </c>
      <c r="D284" s="30" t="n">
        <f aca="false">D285</f>
        <v>100</v>
      </c>
      <c r="E284" s="30" t="n">
        <f aca="false">E285</f>
        <v>0</v>
      </c>
      <c r="F284" s="30" t="n">
        <f aca="false">F285</f>
        <v>100</v>
      </c>
      <c r="G284" s="30" t="n">
        <f aca="false">G285</f>
        <v>0</v>
      </c>
      <c r="H284" s="30" t="n">
        <f aca="false">H285</f>
        <v>100</v>
      </c>
      <c r="I284" s="30" t="n">
        <f aca="false">I285</f>
        <v>0</v>
      </c>
      <c r="J284" s="30" t="n">
        <f aca="false">J285</f>
        <v>100</v>
      </c>
      <c r="K284" s="30" t="n">
        <f aca="false">K285</f>
        <v>-70</v>
      </c>
      <c r="L284" s="30" t="n">
        <f aca="false">L285</f>
        <v>30</v>
      </c>
      <c r="M284" s="30" t="n">
        <f aca="false">M285</f>
        <v>0</v>
      </c>
      <c r="N284" s="30" t="n">
        <f aca="false">N285</f>
        <v>30</v>
      </c>
      <c r="O284" s="30" t="n">
        <f aca="false">O285</f>
        <v>0</v>
      </c>
      <c r="P284" s="30" t="n">
        <f aca="false">P285</f>
        <v>30</v>
      </c>
      <c r="Q284" s="30" t="n">
        <f aca="false">Q285</f>
        <v>0</v>
      </c>
      <c r="R284" s="30" t="n">
        <f aca="false">R285</f>
        <v>30</v>
      </c>
      <c r="S284" s="30" t="n">
        <f aca="false">S285</f>
        <v>0</v>
      </c>
      <c r="T284" s="30" t="n">
        <f aca="false">T285</f>
        <v>30</v>
      </c>
      <c r="U284" s="30" t="n">
        <f aca="false">U285</f>
        <v>0</v>
      </c>
      <c r="V284" s="30" t="n">
        <f aca="false">V285</f>
        <v>30</v>
      </c>
      <c r="W284" s="30" t="n">
        <f aca="false">W285</f>
        <v>0</v>
      </c>
      <c r="X284" s="30" t="n">
        <f aca="false">X285</f>
        <v>30</v>
      </c>
      <c r="Y284" s="30" t="n">
        <f aca="false">Y285</f>
        <v>0</v>
      </c>
      <c r="Z284" s="30" t="n">
        <f aca="false">Z285</f>
        <v>30</v>
      </c>
      <c r="AA284" s="48" t="n">
        <f aca="false">SUM(AB284:AF284)</f>
        <v>0</v>
      </c>
    </row>
    <row r="285" customFormat="false" ht="25.5" hidden="false" customHeight="false" outlineLevel="0" collapsed="false">
      <c r="A285" s="27"/>
      <c r="B285" s="27" t="s">
        <v>40</v>
      </c>
      <c r="C285" s="29" t="s">
        <v>41</v>
      </c>
      <c r="D285" s="52" t="n">
        <v>100</v>
      </c>
      <c r="E285" s="53"/>
      <c r="F285" s="52" t="n">
        <f aca="false">SUM(D285:E285)</f>
        <v>100</v>
      </c>
      <c r="G285" s="53"/>
      <c r="H285" s="52" t="n">
        <f aca="false">SUM(F285:G285)</f>
        <v>100</v>
      </c>
      <c r="I285" s="53"/>
      <c r="J285" s="52" t="n">
        <f aca="false">SUM(H285:I285)</f>
        <v>100</v>
      </c>
      <c r="K285" s="53" t="n">
        <v>-70</v>
      </c>
      <c r="L285" s="52" t="n">
        <f aca="false">SUM(J285:K285)</f>
        <v>30</v>
      </c>
      <c r="M285" s="53"/>
      <c r="N285" s="54" t="n">
        <f aca="false">SUM(L285:M285)</f>
        <v>30</v>
      </c>
      <c r="O285" s="59"/>
      <c r="P285" s="54" t="n">
        <f aca="false">SUM(N285:O285)</f>
        <v>30</v>
      </c>
      <c r="Q285" s="53"/>
      <c r="R285" s="52" t="n">
        <f aca="false">SUM(P285:Q285)</f>
        <v>30</v>
      </c>
      <c r="S285" s="56"/>
      <c r="T285" s="57" t="n">
        <f aca="false">SUM(R285:S285)</f>
        <v>30</v>
      </c>
      <c r="U285" s="56"/>
      <c r="V285" s="57" t="n">
        <f aca="false">SUM(T285:U285)</f>
        <v>30</v>
      </c>
      <c r="W285" s="56"/>
      <c r="X285" s="57" t="n">
        <f aca="false">SUM(V285:W285)</f>
        <v>30</v>
      </c>
      <c r="Y285" s="56"/>
      <c r="Z285" s="57" t="n">
        <f aca="false">SUM(X285:Y285)</f>
        <v>30</v>
      </c>
      <c r="AA285" s="48" t="n">
        <f aca="false">SUM(AB285:AF285)</f>
        <v>0</v>
      </c>
    </row>
    <row r="286" customFormat="false" ht="25.5" hidden="false" customHeight="false" outlineLevel="0" collapsed="false">
      <c r="A286" s="27" t="s">
        <v>315</v>
      </c>
      <c r="B286" s="27"/>
      <c r="C286" s="29" t="s">
        <v>316</v>
      </c>
      <c r="D286" s="52" t="n">
        <f aca="false">SUM(D287)</f>
        <v>0</v>
      </c>
      <c r="E286" s="52" t="n">
        <f aca="false">SUM(E287)</f>
        <v>1234.9</v>
      </c>
      <c r="F286" s="52" t="n">
        <f aca="false">SUM(F287)</f>
        <v>1234.9</v>
      </c>
      <c r="G286" s="52" t="n">
        <f aca="false">SUM(G287)</f>
        <v>0</v>
      </c>
      <c r="H286" s="52" t="n">
        <f aca="false">SUM(H287)</f>
        <v>1234.9</v>
      </c>
      <c r="I286" s="52" t="n">
        <f aca="false">SUM(I287)</f>
        <v>0</v>
      </c>
      <c r="J286" s="52" t="n">
        <f aca="false">SUM(J287)</f>
        <v>1234.9</v>
      </c>
      <c r="K286" s="52" t="n">
        <f aca="false">SUM(K287)</f>
        <v>0</v>
      </c>
      <c r="L286" s="52" t="n">
        <f aca="false">SUM(L287)</f>
        <v>1234.9</v>
      </c>
      <c r="M286" s="52" t="n">
        <f aca="false">SUM(M287)</f>
        <v>0</v>
      </c>
      <c r="N286" s="54" t="n">
        <f aca="false">SUM(N287)</f>
        <v>1234.9</v>
      </c>
      <c r="O286" s="54" t="n">
        <f aca="false">SUM(O287)</f>
        <v>0</v>
      </c>
      <c r="P286" s="54" t="n">
        <f aca="false">SUM(P287)</f>
        <v>1234.9</v>
      </c>
      <c r="Q286" s="52" t="n">
        <f aca="false">SUM(Q287)</f>
        <v>0</v>
      </c>
      <c r="R286" s="52" t="n">
        <f aca="false">SUM(R287)</f>
        <v>1234.9</v>
      </c>
      <c r="S286" s="52" t="n">
        <f aca="false">SUM(S287)</f>
        <v>0</v>
      </c>
      <c r="T286" s="52" t="n">
        <f aca="false">SUM(T287)</f>
        <v>1234.9</v>
      </c>
      <c r="U286" s="52" t="n">
        <f aca="false">SUM(U287)</f>
        <v>0</v>
      </c>
      <c r="V286" s="52" t="n">
        <f aca="false">SUM(V287)</f>
        <v>1234.9</v>
      </c>
      <c r="W286" s="52" t="n">
        <f aca="false">SUM(W287)</f>
        <v>0</v>
      </c>
      <c r="X286" s="52" t="n">
        <f aca="false">SUM(X287)</f>
        <v>1234.9</v>
      </c>
      <c r="Y286" s="52" t="n">
        <f aca="false">SUM(Y287)</f>
        <v>0</v>
      </c>
      <c r="Z286" s="52" t="n">
        <f aca="false">SUM(Z287)</f>
        <v>1234.9</v>
      </c>
      <c r="AA286" s="48" t="n">
        <f aca="false">SUM(AB286:AF286)</f>
        <v>0</v>
      </c>
    </row>
    <row r="287" customFormat="false" ht="25.5" hidden="false" customHeight="false" outlineLevel="0" collapsed="false">
      <c r="A287" s="27"/>
      <c r="B287" s="27" t="s">
        <v>44</v>
      </c>
      <c r="C287" s="49" t="s">
        <v>45</v>
      </c>
      <c r="D287" s="52"/>
      <c r="E287" s="53" t="n">
        <v>1234.9</v>
      </c>
      <c r="F287" s="52" t="n">
        <f aca="false">SUM(D287:E287)</f>
        <v>1234.9</v>
      </c>
      <c r="G287" s="53"/>
      <c r="H287" s="52" t="n">
        <f aca="false">SUM(F287:G287)</f>
        <v>1234.9</v>
      </c>
      <c r="I287" s="53"/>
      <c r="J287" s="52" t="n">
        <f aca="false">SUM(H287:I287)</f>
        <v>1234.9</v>
      </c>
      <c r="K287" s="53"/>
      <c r="L287" s="52" t="n">
        <f aca="false">SUM(J287:K287)</f>
        <v>1234.9</v>
      </c>
      <c r="M287" s="53"/>
      <c r="N287" s="54" t="n">
        <f aca="false">SUM(L287:M287)</f>
        <v>1234.9</v>
      </c>
      <c r="O287" s="59"/>
      <c r="P287" s="54" t="n">
        <f aca="false">SUM(N287:O287)</f>
        <v>1234.9</v>
      </c>
      <c r="Q287" s="53"/>
      <c r="R287" s="52" t="n">
        <f aca="false">SUM(P287:Q287)</f>
        <v>1234.9</v>
      </c>
      <c r="S287" s="56"/>
      <c r="T287" s="57" t="n">
        <f aca="false">SUM(R287:S287)</f>
        <v>1234.9</v>
      </c>
      <c r="U287" s="56"/>
      <c r="V287" s="57" t="n">
        <f aca="false">SUM(T287:U287)</f>
        <v>1234.9</v>
      </c>
      <c r="W287" s="56"/>
      <c r="X287" s="57" t="n">
        <f aca="false">SUM(V287:W287)</f>
        <v>1234.9</v>
      </c>
      <c r="Y287" s="56"/>
      <c r="Z287" s="57" t="n">
        <f aca="false">SUM(X287:Y287)</f>
        <v>1234.9</v>
      </c>
      <c r="AA287" s="48" t="n">
        <f aca="false">SUM(AB287:AF287)</f>
        <v>0</v>
      </c>
    </row>
    <row r="288" customFormat="false" ht="38.25" hidden="false" customHeight="false" outlineLevel="0" collapsed="false">
      <c r="A288" s="45" t="s">
        <v>317</v>
      </c>
      <c r="B288" s="77"/>
      <c r="C288" s="77" t="s">
        <v>318</v>
      </c>
      <c r="D288" s="47" t="n">
        <f aca="false">D289+D291+D294+D296+D300+D314+D302+D304+D308+D310</f>
        <v>23103.9</v>
      </c>
      <c r="E288" s="47" t="n">
        <f aca="false">E289+E291+E294+E296+E300+E314+E302+E304+E308+E310</f>
        <v>0</v>
      </c>
      <c r="F288" s="47" t="n">
        <f aca="false">F289+F291+F294+F296+F300+F314+F302+F304+F308+F310</f>
        <v>23103.9</v>
      </c>
      <c r="G288" s="47" t="n">
        <f aca="false">G289+G291+G294+G296+G300+G314+G302+G304+G308+G310</f>
        <v>-8306.6</v>
      </c>
      <c r="H288" s="47" t="n">
        <f aca="false">H289+H291+H294+H296+H300+H314+H302+H304+H308+H310</f>
        <v>14797.3</v>
      </c>
      <c r="I288" s="47" t="n">
        <f aca="false">I289+I291+I294+I296+I300+I314+I302+I304+I308+I310</f>
        <v>0</v>
      </c>
      <c r="J288" s="47" t="n">
        <f aca="false">J289+J291+J294+J296+J300+J314+J302+J304+J308+J310+J312</f>
        <v>14797.3</v>
      </c>
      <c r="K288" s="47" t="n">
        <f aca="false">K289+K291+K294+K296+K300+K314+K302+K304+K308+K310+K312</f>
        <v>0</v>
      </c>
      <c r="L288" s="47" t="n">
        <f aca="false">L289+L291+L294+L296+L300+L314+L302+L304+L308+L310+L312</f>
        <v>14797.3</v>
      </c>
      <c r="M288" s="47" t="n">
        <f aca="false">M289+M291+M294+M296+M300+M314+M302+M304+M308+M310+M312</f>
        <v>0</v>
      </c>
      <c r="N288" s="47" t="n">
        <f aca="false">N289+N291+N294+N296+N300+N314+N302+N304+N308+N310+N312</f>
        <v>14797.3</v>
      </c>
      <c r="O288" s="90" t="n">
        <f aca="false">O289+O291+O294+O296+O300+O314+O302+O304+O308+O310+O312</f>
        <v>-207.5</v>
      </c>
      <c r="P288" s="47" t="n">
        <f aca="false">P289+P291+P294+P296+P300+P314+P302+P304+P308+P310+P312</f>
        <v>14589.8</v>
      </c>
      <c r="Q288" s="47" t="n">
        <f aca="false">Q289+Q291+Q294+Q296+Q300+Q314+Q302+Q304+Q308+Q310+Q312</f>
        <v>0</v>
      </c>
      <c r="R288" s="47" t="n">
        <f aca="false">R289+R291+R294+R296+R300+R314+R302+R304+R308+R310+R312</f>
        <v>14589.8</v>
      </c>
      <c r="S288" s="47" t="n">
        <f aca="false">S289+S291+S294+S296+S300+S314+S302+S304+S308+S310+S312</f>
        <v>0</v>
      </c>
      <c r="T288" s="47" t="n">
        <f aca="false">T289+T291+T294+T296+T300+T314+T302+T304+T308+T310+T312</f>
        <v>14589.8</v>
      </c>
      <c r="U288" s="47" t="n">
        <f aca="false">U289+U291+U294+U296+U300+U314+U302+U304+U308+U310+U312</f>
        <v>0</v>
      </c>
      <c r="V288" s="47" t="n">
        <f aca="false">V289+V291+V294+V296+V300+V314+V302+V304+V308+V310+V312</f>
        <v>14589.8</v>
      </c>
      <c r="W288" s="47" t="n">
        <f aca="false">W289+W291+W294+W296+W300+W314+W302+W304+W308+W310+W312</f>
        <v>0</v>
      </c>
      <c r="X288" s="47" t="n">
        <f aca="false">X289+X291+X294+X296+X300+X314+X302+X304+X308+X310+X312</f>
        <v>14589.8</v>
      </c>
      <c r="Y288" s="47" t="n">
        <f aca="false">Y289+Y291+Y294+Y296+Y300+Y314+Y302+Y304+Y308+Y310+Y312</f>
        <v>0</v>
      </c>
      <c r="Z288" s="47" t="n">
        <f aca="false">Z289+Z291+Z294+Z296+Z300+Z314+Z302+Z304+Z308+Z310+Z312</f>
        <v>14589.8</v>
      </c>
      <c r="AA288" s="48" t="n">
        <f aca="false">SUM(AB288:AF288)</f>
        <v>0</v>
      </c>
    </row>
    <row r="289" customFormat="false" ht="25.5" hidden="false" customHeight="false" outlineLevel="0" collapsed="false">
      <c r="A289" s="27" t="s">
        <v>319</v>
      </c>
      <c r="B289" s="27"/>
      <c r="C289" s="29" t="s">
        <v>320</v>
      </c>
      <c r="D289" s="30" t="n">
        <f aca="false">D290</f>
        <v>445.2</v>
      </c>
      <c r="E289" s="30" t="n">
        <f aca="false">E290</f>
        <v>0</v>
      </c>
      <c r="F289" s="30" t="n">
        <f aca="false">F290</f>
        <v>445.2</v>
      </c>
      <c r="G289" s="30" t="n">
        <f aca="false">G290</f>
        <v>0</v>
      </c>
      <c r="H289" s="30" t="n">
        <f aca="false">H290</f>
        <v>445.2</v>
      </c>
      <c r="I289" s="30" t="n">
        <f aca="false">I290</f>
        <v>0</v>
      </c>
      <c r="J289" s="30" t="n">
        <f aca="false">J290</f>
        <v>445.2</v>
      </c>
      <c r="K289" s="30" t="n">
        <f aca="false">K290</f>
        <v>0</v>
      </c>
      <c r="L289" s="30" t="n">
        <f aca="false">L290</f>
        <v>445.2</v>
      </c>
      <c r="M289" s="30" t="n">
        <f aca="false">M290</f>
        <v>0</v>
      </c>
      <c r="N289" s="30" t="n">
        <f aca="false">N290</f>
        <v>445.2</v>
      </c>
      <c r="O289" s="91" t="n">
        <f aca="false">O290</f>
        <v>-194.2</v>
      </c>
      <c r="P289" s="30" t="n">
        <f aca="false">P290</f>
        <v>251</v>
      </c>
      <c r="Q289" s="30" t="n">
        <f aca="false">Q290</f>
        <v>0</v>
      </c>
      <c r="R289" s="30" t="n">
        <f aca="false">R290</f>
        <v>251</v>
      </c>
      <c r="S289" s="30" t="n">
        <f aca="false">S290</f>
        <v>0</v>
      </c>
      <c r="T289" s="30" t="n">
        <f aca="false">T290</f>
        <v>251</v>
      </c>
      <c r="U289" s="30" t="n">
        <f aca="false">U290</f>
        <v>0</v>
      </c>
      <c r="V289" s="30" t="n">
        <f aca="false">V290</f>
        <v>251</v>
      </c>
      <c r="W289" s="30" t="n">
        <f aca="false">W290</f>
        <v>0</v>
      </c>
      <c r="X289" s="30" t="n">
        <f aca="false">X290</f>
        <v>251</v>
      </c>
      <c r="Y289" s="30" t="n">
        <f aca="false">Y290</f>
        <v>0</v>
      </c>
      <c r="Z289" s="30" t="n">
        <f aca="false">Z290</f>
        <v>251</v>
      </c>
      <c r="AA289" s="48" t="n">
        <f aca="false">SUM(AB289:AF289)</f>
        <v>0</v>
      </c>
    </row>
    <row r="290" customFormat="false" ht="25.5" hidden="false" customHeight="false" outlineLevel="0" collapsed="false">
      <c r="A290" s="27"/>
      <c r="B290" s="27" t="s">
        <v>40</v>
      </c>
      <c r="C290" s="29" t="s">
        <v>41</v>
      </c>
      <c r="D290" s="52" t="n">
        <f aca="false">46.2+399</f>
        <v>445.2</v>
      </c>
      <c r="E290" s="53"/>
      <c r="F290" s="52" t="n">
        <f aca="false">SUM(D290:E290)</f>
        <v>445.2</v>
      </c>
      <c r="G290" s="53"/>
      <c r="H290" s="52" t="n">
        <f aca="false">SUM(F290:G290)</f>
        <v>445.2</v>
      </c>
      <c r="I290" s="53"/>
      <c r="J290" s="52" t="n">
        <f aca="false">SUM(H290:I290)</f>
        <v>445.2</v>
      </c>
      <c r="K290" s="53"/>
      <c r="L290" s="52" t="n">
        <f aca="false">SUM(J290:K290)</f>
        <v>445.2</v>
      </c>
      <c r="M290" s="53"/>
      <c r="N290" s="54" t="n">
        <f aca="false">SUM(L290:M290)</f>
        <v>445.2</v>
      </c>
      <c r="O290" s="64" t="n">
        <v>-194.2</v>
      </c>
      <c r="P290" s="54" t="n">
        <f aca="false">SUM(N290:O290)</f>
        <v>251</v>
      </c>
      <c r="Q290" s="53"/>
      <c r="R290" s="52" t="n">
        <f aca="false">SUM(P290:Q290)</f>
        <v>251</v>
      </c>
      <c r="S290" s="56"/>
      <c r="T290" s="57" t="n">
        <f aca="false">SUM(R290:S290)</f>
        <v>251</v>
      </c>
      <c r="U290" s="56"/>
      <c r="V290" s="57" t="n">
        <f aca="false">SUM(T290:U290)</f>
        <v>251</v>
      </c>
      <c r="W290" s="56"/>
      <c r="X290" s="57" t="n">
        <f aca="false">SUM(V290:W290)</f>
        <v>251</v>
      </c>
      <c r="Y290" s="56"/>
      <c r="Z290" s="57" t="n">
        <f aca="false">SUM(X290:Y290)</f>
        <v>251</v>
      </c>
      <c r="AA290" s="58" t="n">
        <f aca="false">SUM(AB290:AF290)</f>
        <v>0</v>
      </c>
    </row>
    <row r="291" customFormat="false" ht="25.5" hidden="false" customHeight="false" outlineLevel="0" collapsed="false">
      <c r="A291" s="27" t="s">
        <v>321</v>
      </c>
      <c r="B291" s="27"/>
      <c r="C291" s="29" t="s">
        <v>322</v>
      </c>
      <c r="D291" s="30" t="n">
        <f aca="false">D292</f>
        <v>260</v>
      </c>
      <c r="E291" s="30" t="n">
        <f aca="false">E292</f>
        <v>0</v>
      </c>
      <c r="F291" s="30" t="n">
        <f aca="false">F292</f>
        <v>260</v>
      </c>
      <c r="G291" s="30" t="n">
        <f aca="false">G292</f>
        <v>0</v>
      </c>
      <c r="H291" s="30" t="n">
        <f aca="false">H292</f>
        <v>260</v>
      </c>
      <c r="I291" s="30" t="n">
        <f aca="false">I292</f>
        <v>0</v>
      </c>
      <c r="J291" s="30" t="n">
        <f aca="false">J292</f>
        <v>260</v>
      </c>
      <c r="K291" s="30" t="n">
        <f aca="false">K292</f>
        <v>111</v>
      </c>
      <c r="L291" s="30" t="n">
        <f aca="false">L292</f>
        <v>371</v>
      </c>
      <c r="M291" s="91" t="n">
        <f aca="false">M292</f>
        <v>-111</v>
      </c>
      <c r="N291" s="30" t="n">
        <f aca="false">N292</f>
        <v>260</v>
      </c>
      <c r="O291" s="30" t="n">
        <f aca="false">O292</f>
        <v>0</v>
      </c>
      <c r="P291" s="30" t="n">
        <f aca="false">P292</f>
        <v>260</v>
      </c>
      <c r="Q291" s="30" t="n">
        <f aca="false">Q292</f>
        <v>0</v>
      </c>
      <c r="R291" s="30" t="n">
        <f aca="false">R292</f>
        <v>260</v>
      </c>
      <c r="S291" s="30" t="n">
        <f aca="false">S292</f>
        <v>0</v>
      </c>
      <c r="T291" s="30" t="n">
        <f aca="false">T292</f>
        <v>260</v>
      </c>
      <c r="U291" s="30" t="n">
        <f aca="false">U292</f>
        <v>0</v>
      </c>
      <c r="V291" s="30" t="n">
        <f aca="false">V292</f>
        <v>260</v>
      </c>
      <c r="W291" s="30" t="n">
        <f aca="false">W292</f>
        <v>0</v>
      </c>
      <c r="X291" s="30" t="n">
        <f aca="false">X292</f>
        <v>260</v>
      </c>
      <c r="Y291" s="30" t="n">
        <f aca="false">Y292</f>
        <v>0</v>
      </c>
      <c r="Z291" s="30" t="n">
        <f aca="false">Z292</f>
        <v>260</v>
      </c>
      <c r="AA291" s="48" t="n">
        <f aca="false">SUM(AB291:AF291)</f>
        <v>0</v>
      </c>
    </row>
    <row r="292" customFormat="false" ht="25.5" hidden="false" customHeight="false" outlineLevel="0" collapsed="false">
      <c r="A292" s="27"/>
      <c r="B292" s="27" t="s">
        <v>40</v>
      </c>
      <c r="C292" s="29" t="s">
        <v>41</v>
      </c>
      <c r="D292" s="52" t="n">
        <v>260</v>
      </c>
      <c r="E292" s="53"/>
      <c r="F292" s="52" t="n">
        <f aca="false">SUM(D292:E292)</f>
        <v>260</v>
      </c>
      <c r="G292" s="53"/>
      <c r="H292" s="52" t="n">
        <f aca="false">SUM(F292:G292)</f>
        <v>260</v>
      </c>
      <c r="I292" s="53"/>
      <c r="J292" s="52" t="n">
        <f aca="false">SUM(H292:I292)</f>
        <v>260</v>
      </c>
      <c r="K292" s="52" t="n">
        <v>111</v>
      </c>
      <c r="L292" s="52" t="n">
        <f aca="false">SUM(J292:K292)</f>
        <v>371</v>
      </c>
      <c r="M292" s="76" t="n">
        <v>-111</v>
      </c>
      <c r="N292" s="54" t="n">
        <f aca="false">SUM(L292:M292)</f>
        <v>260</v>
      </c>
      <c r="O292" s="59"/>
      <c r="P292" s="54" t="n">
        <f aca="false">SUM(N292:O292)</f>
        <v>260</v>
      </c>
      <c r="Q292" s="53"/>
      <c r="R292" s="52" t="n">
        <f aca="false">SUM(P292:Q292)</f>
        <v>260</v>
      </c>
      <c r="S292" s="56"/>
      <c r="T292" s="57" t="n">
        <f aca="false">SUM(R292:S292)</f>
        <v>260</v>
      </c>
      <c r="U292" s="56"/>
      <c r="V292" s="57" t="n">
        <f aca="false">SUM(T292:U292)</f>
        <v>260</v>
      </c>
      <c r="W292" s="56"/>
      <c r="X292" s="57" t="n">
        <f aca="false">SUM(V292:W292)</f>
        <v>260</v>
      </c>
      <c r="Y292" s="56"/>
      <c r="Z292" s="57" t="n">
        <f aca="false">SUM(X292:Y292)</f>
        <v>260</v>
      </c>
      <c r="AA292" s="48" t="n">
        <f aca="false">SUM(AB292:AF292)</f>
        <v>0</v>
      </c>
    </row>
    <row r="293" customFormat="false" ht="12.75" hidden="true" customHeight="false" outlineLevel="0" collapsed="false">
      <c r="A293" s="27"/>
      <c r="B293" s="27" t="s">
        <v>105</v>
      </c>
      <c r="C293" s="29" t="s">
        <v>106</v>
      </c>
      <c r="D293" s="52"/>
      <c r="E293" s="53"/>
      <c r="F293" s="52" t="n">
        <f aca="false">SUM(D293:E293)</f>
        <v>0</v>
      </c>
      <c r="G293" s="53"/>
      <c r="H293" s="52" t="n">
        <f aca="false">SUM(F293:G293)</f>
        <v>0</v>
      </c>
      <c r="I293" s="53"/>
      <c r="J293" s="52" t="n">
        <f aca="false">SUM(H293:I293)</f>
        <v>0</v>
      </c>
      <c r="K293" s="53"/>
      <c r="L293" s="52" t="n">
        <f aca="false">SUM(J293:K293)</f>
        <v>0</v>
      </c>
      <c r="M293" s="53"/>
      <c r="N293" s="54" t="n">
        <f aca="false">SUM(L293:M293)</f>
        <v>0</v>
      </c>
      <c r="O293" s="59"/>
      <c r="P293" s="54" t="n">
        <f aca="false">SUM(N293:O293)</f>
        <v>0</v>
      </c>
      <c r="Q293" s="53"/>
      <c r="R293" s="52" t="n">
        <f aca="false">SUM(P293:Q293)</f>
        <v>0</v>
      </c>
      <c r="S293" s="56"/>
      <c r="T293" s="57" t="n">
        <f aca="false">SUM(R293:S293)</f>
        <v>0</v>
      </c>
      <c r="U293" s="56"/>
      <c r="V293" s="57" t="n">
        <f aca="false">SUM(T293:U293)</f>
        <v>0</v>
      </c>
      <c r="W293" s="56"/>
      <c r="X293" s="57" t="n">
        <f aca="false">SUM(V293:W293)</f>
        <v>0</v>
      </c>
      <c r="Y293" s="56"/>
      <c r="Z293" s="57" t="n">
        <f aca="false">SUM(X293:Y293)</f>
        <v>0</v>
      </c>
      <c r="AA293" s="48" t="n">
        <f aca="false">SUM(AB293:AF293)</f>
        <v>0</v>
      </c>
    </row>
    <row r="294" customFormat="false" ht="38.25" hidden="false" customHeight="false" outlineLevel="0" collapsed="false">
      <c r="A294" s="27" t="s">
        <v>323</v>
      </c>
      <c r="B294" s="27"/>
      <c r="C294" s="29" t="s">
        <v>324</v>
      </c>
      <c r="D294" s="30" t="n">
        <f aca="false">D295</f>
        <v>495.8</v>
      </c>
      <c r="E294" s="30" t="n">
        <f aca="false">E295</f>
        <v>0</v>
      </c>
      <c r="F294" s="30" t="n">
        <f aca="false">F295</f>
        <v>495.8</v>
      </c>
      <c r="G294" s="30" t="n">
        <f aca="false">G295</f>
        <v>0</v>
      </c>
      <c r="H294" s="30" t="n">
        <f aca="false">H295</f>
        <v>495.8</v>
      </c>
      <c r="I294" s="30" t="n">
        <f aca="false">I295</f>
        <v>0</v>
      </c>
      <c r="J294" s="30" t="n">
        <f aca="false">J295</f>
        <v>495.8</v>
      </c>
      <c r="K294" s="30" t="n">
        <f aca="false">K295</f>
        <v>0</v>
      </c>
      <c r="L294" s="30" t="n">
        <f aca="false">L295</f>
        <v>495.8</v>
      </c>
      <c r="M294" s="30" t="n">
        <f aca="false">M295</f>
        <v>0</v>
      </c>
      <c r="N294" s="30" t="n">
        <f aca="false">N295</f>
        <v>495.8</v>
      </c>
      <c r="O294" s="30" t="n">
        <f aca="false">O295</f>
        <v>-155.9</v>
      </c>
      <c r="P294" s="30" t="n">
        <f aca="false">P295</f>
        <v>339.9</v>
      </c>
      <c r="Q294" s="30" t="n">
        <f aca="false">Q295</f>
        <v>13.8</v>
      </c>
      <c r="R294" s="30" t="n">
        <f aca="false">R295</f>
        <v>353.7</v>
      </c>
      <c r="S294" s="30" t="n">
        <f aca="false">S295</f>
        <v>0</v>
      </c>
      <c r="T294" s="30" t="n">
        <f aca="false">T295</f>
        <v>353.7</v>
      </c>
      <c r="U294" s="30" t="n">
        <f aca="false">U295</f>
        <v>0</v>
      </c>
      <c r="V294" s="30" t="n">
        <f aca="false">V295</f>
        <v>353.7</v>
      </c>
      <c r="W294" s="30" t="n">
        <f aca="false">W295</f>
        <v>0</v>
      </c>
      <c r="X294" s="30" t="n">
        <f aca="false">X295</f>
        <v>353.7</v>
      </c>
      <c r="Y294" s="30" t="n">
        <f aca="false">Y295</f>
        <v>0</v>
      </c>
      <c r="Z294" s="30" t="n">
        <f aca="false">Z295</f>
        <v>353.7</v>
      </c>
      <c r="AA294" s="48" t="n">
        <f aca="false">SUM(AB294:AF294)</f>
        <v>0</v>
      </c>
    </row>
    <row r="295" customFormat="false" ht="25.5" hidden="false" customHeight="false" outlineLevel="0" collapsed="false">
      <c r="A295" s="27"/>
      <c r="B295" s="27" t="s">
        <v>40</v>
      </c>
      <c r="C295" s="29" t="s">
        <v>41</v>
      </c>
      <c r="D295" s="52" t="n">
        <v>495.8</v>
      </c>
      <c r="E295" s="53"/>
      <c r="F295" s="52" t="n">
        <f aca="false">SUM(D295:E295)</f>
        <v>495.8</v>
      </c>
      <c r="G295" s="53"/>
      <c r="H295" s="52" t="n">
        <f aca="false">SUM(F295:G295)</f>
        <v>495.8</v>
      </c>
      <c r="I295" s="53"/>
      <c r="J295" s="52" t="n">
        <f aca="false">SUM(H295:I295)</f>
        <v>495.8</v>
      </c>
      <c r="K295" s="53"/>
      <c r="L295" s="52" t="n">
        <f aca="false">SUM(J295:K295)</f>
        <v>495.8</v>
      </c>
      <c r="M295" s="53"/>
      <c r="N295" s="54" t="n">
        <f aca="false">SUM(L295:M295)</f>
        <v>495.8</v>
      </c>
      <c r="O295" s="62" t="n">
        <v>-155.9</v>
      </c>
      <c r="P295" s="54" t="n">
        <f aca="false">SUM(N295:O295)</f>
        <v>339.9</v>
      </c>
      <c r="Q295" s="53" t="n">
        <v>13.8</v>
      </c>
      <c r="R295" s="52" t="n">
        <f aca="false">SUM(P295:Q295)</f>
        <v>353.7</v>
      </c>
      <c r="S295" s="56"/>
      <c r="T295" s="57" t="n">
        <f aca="false">SUM(R295:S295)</f>
        <v>353.7</v>
      </c>
      <c r="U295" s="56"/>
      <c r="V295" s="57" t="n">
        <f aca="false">SUM(T295:U295)</f>
        <v>353.7</v>
      </c>
      <c r="W295" s="56"/>
      <c r="X295" s="57" t="n">
        <f aca="false">SUM(V295:W295)</f>
        <v>353.7</v>
      </c>
      <c r="Y295" s="56"/>
      <c r="Z295" s="57" t="n">
        <f aca="false">SUM(X295:Y295)</f>
        <v>353.7</v>
      </c>
      <c r="AA295" s="58" t="n">
        <f aca="false">SUM(AB295:AF295)</f>
        <v>13.8</v>
      </c>
      <c r="AB295" s="6" t="n">
        <v>13.8</v>
      </c>
      <c r="AF295" s="98"/>
    </row>
    <row r="296" customFormat="false" ht="25.5" hidden="false" customHeight="false" outlineLevel="0" collapsed="false">
      <c r="A296" s="27" t="s">
        <v>325</v>
      </c>
      <c r="B296" s="27"/>
      <c r="C296" s="29" t="s">
        <v>326</v>
      </c>
      <c r="D296" s="30" t="n">
        <f aca="false">SUM(D297:D298)</f>
        <v>199.8</v>
      </c>
      <c r="E296" s="30" t="n">
        <f aca="false">SUM(E297:E298)</f>
        <v>0</v>
      </c>
      <c r="F296" s="30" t="n">
        <f aca="false">SUM(F297:F298)</f>
        <v>199.8</v>
      </c>
      <c r="G296" s="30" t="n">
        <f aca="false">SUM(G297:G298)</f>
        <v>0</v>
      </c>
      <c r="H296" s="30" t="n">
        <f aca="false">SUM(H297:H298)</f>
        <v>199.8</v>
      </c>
      <c r="I296" s="30" t="n">
        <f aca="false">SUM(I297:I298)</f>
        <v>0</v>
      </c>
      <c r="J296" s="30" t="n">
        <f aca="false">SUM(J297:J299)</f>
        <v>199.8</v>
      </c>
      <c r="K296" s="30" t="n">
        <f aca="false">SUM(K297:K299)</f>
        <v>0</v>
      </c>
      <c r="L296" s="30" t="n">
        <f aca="false">SUM(L297:L299)</f>
        <v>199.8</v>
      </c>
      <c r="M296" s="91" t="n">
        <f aca="false">SUM(M297:M299)</f>
        <v>0</v>
      </c>
      <c r="N296" s="30" t="n">
        <f aca="false">SUM(N297:N299)</f>
        <v>199.8</v>
      </c>
      <c r="O296" s="30" t="n">
        <f aca="false">SUM(O297:O299)</f>
        <v>-4.7</v>
      </c>
      <c r="P296" s="30" t="n">
        <f aca="false">SUM(P297:P299)</f>
        <v>195.1</v>
      </c>
      <c r="Q296" s="30" t="n">
        <f aca="false">SUM(Q297:Q299)</f>
        <v>-2.1</v>
      </c>
      <c r="R296" s="30" t="n">
        <f aca="false">SUM(R297:R299)</f>
        <v>193</v>
      </c>
      <c r="S296" s="30" t="n">
        <f aca="false">SUM(S297:S299)</f>
        <v>0</v>
      </c>
      <c r="T296" s="30" t="n">
        <f aca="false">SUM(T297:T299)</f>
        <v>193</v>
      </c>
      <c r="U296" s="30" t="n">
        <f aca="false">SUM(U297:U299)</f>
        <v>0</v>
      </c>
      <c r="V296" s="30" t="n">
        <f aca="false">SUM(V297:V299)</f>
        <v>193</v>
      </c>
      <c r="W296" s="30" t="n">
        <f aca="false">SUM(W297:W299)</f>
        <v>0</v>
      </c>
      <c r="X296" s="30" t="n">
        <f aca="false">SUM(X297:X299)</f>
        <v>193</v>
      </c>
      <c r="Y296" s="30" t="n">
        <f aca="false">SUM(Y297:Y299)</f>
        <v>0</v>
      </c>
      <c r="Z296" s="30" t="n">
        <f aca="false">SUM(Z297:Z299)</f>
        <v>193</v>
      </c>
      <c r="AA296" s="48" t="n">
        <f aca="false">SUM(AB296:AF296)</f>
        <v>0</v>
      </c>
      <c r="AF296" s="98"/>
    </row>
    <row r="297" customFormat="false" ht="25.5" hidden="false" customHeight="false" outlineLevel="0" collapsed="false">
      <c r="A297" s="27"/>
      <c r="B297" s="27" t="s">
        <v>40</v>
      </c>
      <c r="C297" s="29" t="s">
        <v>41</v>
      </c>
      <c r="D297" s="52" t="n">
        <v>199.8</v>
      </c>
      <c r="E297" s="53"/>
      <c r="F297" s="52" t="n">
        <f aca="false">SUM(D297:E297)</f>
        <v>199.8</v>
      </c>
      <c r="G297" s="53"/>
      <c r="H297" s="52" t="n">
        <f aca="false">SUM(F297:G297)</f>
        <v>199.8</v>
      </c>
      <c r="I297" s="53"/>
      <c r="J297" s="52" t="n">
        <f aca="false">SUM(H297:I297)</f>
        <v>199.8</v>
      </c>
      <c r="K297" s="53" t="n">
        <v>-75.2</v>
      </c>
      <c r="L297" s="52" t="n">
        <f aca="false">SUM(J297:K297)</f>
        <v>124.6</v>
      </c>
      <c r="M297" s="78" t="n">
        <v>-19.9</v>
      </c>
      <c r="N297" s="54" t="n">
        <f aca="false">SUM(L297:M297)</f>
        <v>104.7</v>
      </c>
      <c r="O297" s="64" t="n">
        <v>-4.7</v>
      </c>
      <c r="P297" s="54" t="n">
        <f aca="false">SUM(N297:O297)</f>
        <v>100</v>
      </c>
      <c r="Q297" s="53" t="n">
        <v>-2.1</v>
      </c>
      <c r="R297" s="52" t="n">
        <f aca="false">SUM(P297:Q297)</f>
        <v>97.9</v>
      </c>
      <c r="S297" s="56"/>
      <c r="T297" s="57" t="n">
        <f aca="false">SUM(R297:S297)</f>
        <v>97.9</v>
      </c>
      <c r="U297" s="56"/>
      <c r="V297" s="57" t="n">
        <f aca="false">SUM(T297:U297)</f>
        <v>97.9</v>
      </c>
      <c r="W297" s="56"/>
      <c r="X297" s="57" t="n">
        <f aca="false">SUM(V297:W297)</f>
        <v>97.9</v>
      </c>
      <c r="Y297" s="56"/>
      <c r="Z297" s="57" t="n">
        <f aca="false">SUM(X297:Y297)</f>
        <v>97.9</v>
      </c>
      <c r="AA297" s="58" t="n">
        <f aca="false">SUM(AB297:AF297)</f>
        <v>-2.1</v>
      </c>
      <c r="AB297" s="6" t="n">
        <v>-2.1</v>
      </c>
      <c r="AF297" s="99"/>
    </row>
    <row r="298" customFormat="false" ht="12.75" hidden="true" customHeight="false" outlineLevel="0" collapsed="false">
      <c r="A298" s="27"/>
      <c r="B298" s="61" t="s">
        <v>50</v>
      </c>
      <c r="C298" s="49" t="s">
        <v>327</v>
      </c>
      <c r="D298" s="52"/>
      <c r="E298" s="53"/>
      <c r="F298" s="52" t="n">
        <f aca="false">SUM(D298:E298)</f>
        <v>0</v>
      </c>
      <c r="G298" s="53"/>
      <c r="H298" s="52" t="n">
        <f aca="false">SUM(F298:G298)</f>
        <v>0</v>
      </c>
      <c r="I298" s="53"/>
      <c r="J298" s="52" t="n">
        <f aca="false">SUM(H298:I298)</f>
        <v>0</v>
      </c>
      <c r="K298" s="53"/>
      <c r="L298" s="52" t="n">
        <f aca="false">SUM(J298:K298)</f>
        <v>0</v>
      </c>
      <c r="M298" s="53"/>
      <c r="N298" s="54" t="n">
        <f aca="false">SUM(L298:M298)</f>
        <v>0</v>
      </c>
      <c r="O298" s="59"/>
      <c r="P298" s="54" t="n">
        <f aca="false">SUM(N298:O298)</f>
        <v>0</v>
      </c>
      <c r="Q298" s="53"/>
      <c r="R298" s="52" t="n">
        <f aca="false">SUM(P298:Q298)</f>
        <v>0</v>
      </c>
      <c r="S298" s="56"/>
      <c r="T298" s="57" t="n">
        <f aca="false">SUM(R298:S298)</f>
        <v>0</v>
      </c>
      <c r="U298" s="56"/>
      <c r="V298" s="57" t="n">
        <f aca="false">SUM(T298:U298)</f>
        <v>0</v>
      </c>
      <c r="W298" s="56"/>
      <c r="X298" s="57" t="n">
        <f aca="false">SUM(V298:W298)</f>
        <v>0</v>
      </c>
      <c r="Y298" s="56"/>
      <c r="Z298" s="57" t="n">
        <f aca="false">SUM(X298:Y298)</f>
        <v>0</v>
      </c>
      <c r="AA298" s="48" t="n">
        <f aca="false">SUM(AB298:AF298)</f>
        <v>0</v>
      </c>
    </row>
    <row r="299" customFormat="false" ht="25.5" hidden="false" customHeight="false" outlineLevel="0" collapsed="false">
      <c r="A299" s="27"/>
      <c r="B299" s="27" t="s">
        <v>34</v>
      </c>
      <c r="C299" s="29" t="s">
        <v>58</v>
      </c>
      <c r="D299" s="52"/>
      <c r="E299" s="53"/>
      <c r="F299" s="52"/>
      <c r="G299" s="53"/>
      <c r="H299" s="52"/>
      <c r="I299" s="53"/>
      <c r="J299" s="52"/>
      <c r="K299" s="53" t="n">
        <v>75.2</v>
      </c>
      <c r="L299" s="52" t="n">
        <f aca="false">SUM(J299:K299)</f>
        <v>75.2</v>
      </c>
      <c r="M299" s="78" t="n">
        <v>19.9</v>
      </c>
      <c r="N299" s="54" t="n">
        <f aca="false">SUM(L299:M299)</f>
        <v>95.1</v>
      </c>
      <c r="O299" s="59"/>
      <c r="P299" s="54" t="n">
        <f aca="false">SUM(N299:O299)</f>
        <v>95.1</v>
      </c>
      <c r="Q299" s="53"/>
      <c r="R299" s="52" t="n">
        <f aca="false">SUM(P299:Q299)</f>
        <v>95.1</v>
      </c>
      <c r="S299" s="56"/>
      <c r="T299" s="57" t="n">
        <f aca="false">SUM(R299:S299)</f>
        <v>95.1</v>
      </c>
      <c r="U299" s="56"/>
      <c r="V299" s="57" t="n">
        <f aca="false">SUM(T299:U299)</f>
        <v>95.1</v>
      </c>
      <c r="W299" s="56"/>
      <c r="X299" s="57" t="n">
        <f aca="false">SUM(V299:W299)</f>
        <v>95.1</v>
      </c>
      <c r="Y299" s="56"/>
      <c r="Z299" s="57" t="n">
        <f aca="false">SUM(X299:Y299)</f>
        <v>95.1</v>
      </c>
      <c r="AA299" s="48" t="n">
        <f aca="false">SUM(AB299:AF299)</f>
        <v>0</v>
      </c>
    </row>
    <row r="300" customFormat="false" ht="38.25" hidden="false" customHeight="false" outlineLevel="0" collapsed="false">
      <c r="A300" s="27" t="s">
        <v>328</v>
      </c>
      <c r="B300" s="27"/>
      <c r="C300" s="29" t="s">
        <v>329</v>
      </c>
      <c r="D300" s="54" t="n">
        <f aca="false">SUM(D301)</f>
        <v>30</v>
      </c>
      <c r="E300" s="54" t="n">
        <f aca="false">SUM(E301)</f>
        <v>0</v>
      </c>
      <c r="F300" s="54" t="n">
        <f aca="false">SUM(F301)</f>
        <v>30</v>
      </c>
      <c r="G300" s="54" t="n">
        <f aca="false">SUM(G301)</f>
        <v>0</v>
      </c>
      <c r="H300" s="54" t="n">
        <f aca="false">SUM(H301)</f>
        <v>30</v>
      </c>
      <c r="I300" s="54" t="n">
        <f aca="false">SUM(I301)</f>
        <v>0</v>
      </c>
      <c r="J300" s="54" t="n">
        <f aca="false">SUM(J301)</f>
        <v>30</v>
      </c>
      <c r="K300" s="54" t="n">
        <f aca="false">SUM(K301)</f>
        <v>0</v>
      </c>
      <c r="L300" s="54" t="n">
        <f aca="false">SUM(L301)</f>
        <v>30</v>
      </c>
      <c r="M300" s="54" t="n">
        <f aca="false">SUM(M301)</f>
        <v>0</v>
      </c>
      <c r="N300" s="54" t="n">
        <f aca="false">SUM(N301)</f>
        <v>30</v>
      </c>
      <c r="O300" s="54" t="n">
        <f aca="false">SUM(O301)</f>
        <v>0</v>
      </c>
      <c r="P300" s="54" t="n">
        <f aca="false">SUM(P301)</f>
        <v>30</v>
      </c>
      <c r="Q300" s="54" t="n">
        <f aca="false">SUM(Q301)</f>
        <v>0</v>
      </c>
      <c r="R300" s="54" t="n">
        <f aca="false">SUM(R301)</f>
        <v>30</v>
      </c>
      <c r="S300" s="54" t="n">
        <f aca="false">SUM(S301)</f>
        <v>0</v>
      </c>
      <c r="T300" s="54" t="n">
        <f aca="false">SUM(T301)</f>
        <v>30</v>
      </c>
      <c r="U300" s="54" t="n">
        <f aca="false">SUM(U301)</f>
        <v>0</v>
      </c>
      <c r="V300" s="54" t="n">
        <f aca="false">SUM(V301)</f>
        <v>30</v>
      </c>
      <c r="W300" s="54" t="n">
        <f aca="false">SUM(W301)</f>
        <v>0</v>
      </c>
      <c r="X300" s="54" t="n">
        <f aca="false">SUM(X301)</f>
        <v>30</v>
      </c>
      <c r="Y300" s="54" t="n">
        <f aca="false">SUM(Y301)</f>
        <v>0</v>
      </c>
      <c r="Z300" s="54" t="n">
        <f aca="false">SUM(Z301)</f>
        <v>30</v>
      </c>
      <c r="AA300" s="48" t="n">
        <f aca="false">SUM(AB300:AF300)</f>
        <v>0</v>
      </c>
    </row>
    <row r="301" customFormat="false" ht="25.5" hidden="false" customHeight="false" outlineLevel="0" collapsed="false">
      <c r="A301" s="27"/>
      <c r="B301" s="27" t="s">
        <v>34</v>
      </c>
      <c r="C301" s="29" t="s">
        <v>58</v>
      </c>
      <c r="D301" s="52" t="n">
        <v>30</v>
      </c>
      <c r="E301" s="53"/>
      <c r="F301" s="52" t="n">
        <f aca="false">SUM(D301:E301)</f>
        <v>30</v>
      </c>
      <c r="G301" s="53"/>
      <c r="H301" s="52" t="n">
        <f aca="false">SUM(F301:G301)</f>
        <v>30</v>
      </c>
      <c r="I301" s="53"/>
      <c r="J301" s="52" t="n">
        <f aca="false">SUM(H301:I301)</f>
        <v>30</v>
      </c>
      <c r="K301" s="53"/>
      <c r="L301" s="52" t="n">
        <f aca="false">SUM(J301:K301)</f>
        <v>30</v>
      </c>
      <c r="M301" s="53"/>
      <c r="N301" s="54" t="n">
        <f aca="false">SUM(L301:M301)</f>
        <v>30</v>
      </c>
      <c r="O301" s="59"/>
      <c r="P301" s="54" t="n">
        <f aca="false">SUM(N301:O301)</f>
        <v>30</v>
      </c>
      <c r="Q301" s="53"/>
      <c r="R301" s="52" t="n">
        <f aca="false">SUM(P301:Q301)</f>
        <v>30</v>
      </c>
      <c r="S301" s="56"/>
      <c r="T301" s="57" t="n">
        <f aca="false">SUM(R301:S301)</f>
        <v>30</v>
      </c>
      <c r="U301" s="56"/>
      <c r="V301" s="57" t="n">
        <f aca="false">SUM(T301:U301)</f>
        <v>30</v>
      </c>
      <c r="W301" s="56"/>
      <c r="X301" s="57" t="n">
        <f aca="false">SUM(V301:W301)</f>
        <v>30</v>
      </c>
      <c r="Y301" s="56"/>
      <c r="Z301" s="57" t="n">
        <f aca="false">SUM(X301:Y301)</f>
        <v>30</v>
      </c>
      <c r="AA301" s="48" t="n">
        <f aca="false">SUM(AB301:AF301)</f>
        <v>0</v>
      </c>
    </row>
    <row r="302" customFormat="false" ht="38.25" hidden="true" customHeight="false" outlineLevel="0" collapsed="false">
      <c r="A302" s="72" t="s">
        <v>330</v>
      </c>
      <c r="B302" s="61"/>
      <c r="C302" s="49" t="s">
        <v>331</v>
      </c>
      <c r="D302" s="54" t="n">
        <f aca="false">SUM(D303)</f>
        <v>0</v>
      </c>
      <c r="E302" s="54" t="n">
        <f aca="false">SUM(E303)</f>
        <v>0</v>
      </c>
      <c r="F302" s="54" t="n">
        <f aca="false">SUM(F303)</f>
        <v>0</v>
      </c>
      <c r="G302" s="54" t="n">
        <f aca="false">SUM(G303)</f>
        <v>0</v>
      </c>
      <c r="H302" s="54" t="n">
        <f aca="false">SUM(H303)</f>
        <v>0</v>
      </c>
      <c r="I302" s="54" t="n">
        <f aca="false">SUM(I303)</f>
        <v>0</v>
      </c>
      <c r="J302" s="54" t="n">
        <f aca="false">SUM(J303)</f>
        <v>0</v>
      </c>
      <c r="K302" s="54" t="n">
        <f aca="false">SUM(K303)</f>
        <v>0</v>
      </c>
      <c r="L302" s="54" t="n">
        <f aca="false">SUM(L303)</f>
        <v>0</v>
      </c>
      <c r="M302" s="54" t="n">
        <f aca="false">SUM(M303)</f>
        <v>0</v>
      </c>
      <c r="N302" s="54" t="n">
        <f aca="false">SUM(N303)</f>
        <v>0</v>
      </c>
      <c r="O302" s="54" t="n">
        <f aca="false">SUM(O303)</f>
        <v>0</v>
      </c>
      <c r="P302" s="54" t="n">
        <f aca="false">SUM(P303)</f>
        <v>0</v>
      </c>
      <c r="Q302" s="54" t="n">
        <f aca="false">SUM(Q303)</f>
        <v>0</v>
      </c>
      <c r="R302" s="54" t="n">
        <f aca="false">SUM(R303)</f>
        <v>0</v>
      </c>
      <c r="S302" s="54" t="n">
        <f aca="false">SUM(S303)</f>
        <v>0</v>
      </c>
      <c r="T302" s="54" t="n">
        <f aca="false">SUM(T303)</f>
        <v>0</v>
      </c>
      <c r="U302" s="54" t="n">
        <f aca="false">SUM(U303)</f>
        <v>0</v>
      </c>
      <c r="V302" s="54" t="n">
        <f aca="false">SUM(V303)</f>
        <v>0</v>
      </c>
      <c r="W302" s="54" t="n">
        <f aca="false">SUM(W303)</f>
        <v>0</v>
      </c>
      <c r="X302" s="54" t="n">
        <f aca="false">SUM(X303)</f>
        <v>0</v>
      </c>
      <c r="Y302" s="54" t="n">
        <f aca="false">SUM(Y303)</f>
        <v>0</v>
      </c>
      <c r="Z302" s="54" t="n">
        <f aca="false">SUM(Z303)</f>
        <v>0</v>
      </c>
      <c r="AA302" s="48" t="n">
        <f aca="false">SUM(AB302:AF302)</f>
        <v>0</v>
      </c>
    </row>
    <row r="303" customFormat="false" ht="25.5" hidden="true" customHeight="false" outlineLevel="0" collapsed="false">
      <c r="A303" s="27"/>
      <c r="B303" s="27" t="s">
        <v>40</v>
      </c>
      <c r="C303" s="29" t="s">
        <v>41</v>
      </c>
      <c r="D303" s="52"/>
      <c r="E303" s="53"/>
      <c r="F303" s="52" t="n">
        <f aca="false">SUM(D303:E303)</f>
        <v>0</v>
      </c>
      <c r="G303" s="53"/>
      <c r="H303" s="52" t="n">
        <f aca="false">SUM(F303:G303)</f>
        <v>0</v>
      </c>
      <c r="I303" s="53"/>
      <c r="J303" s="52" t="n">
        <f aca="false">SUM(H303:I303)</f>
        <v>0</v>
      </c>
      <c r="K303" s="53"/>
      <c r="L303" s="52" t="n">
        <f aca="false">SUM(J303:K303)</f>
        <v>0</v>
      </c>
      <c r="M303" s="53"/>
      <c r="N303" s="54" t="n">
        <f aca="false">SUM(L303:M303)</f>
        <v>0</v>
      </c>
      <c r="O303" s="59"/>
      <c r="P303" s="54" t="n">
        <f aca="false">SUM(N303:O303)</f>
        <v>0</v>
      </c>
      <c r="Q303" s="53"/>
      <c r="R303" s="52" t="n">
        <f aca="false">SUM(P303:Q303)</f>
        <v>0</v>
      </c>
      <c r="S303" s="56"/>
      <c r="T303" s="57" t="n">
        <f aca="false">SUM(R303:S303)</f>
        <v>0</v>
      </c>
      <c r="U303" s="56"/>
      <c r="V303" s="57" t="n">
        <f aca="false">SUM(T303:U303)</f>
        <v>0</v>
      </c>
      <c r="W303" s="56"/>
      <c r="X303" s="57" t="n">
        <f aca="false">SUM(V303:W303)</f>
        <v>0</v>
      </c>
      <c r="Y303" s="56"/>
      <c r="Z303" s="57" t="n">
        <f aca="false">SUM(X303:Y303)</f>
        <v>0</v>
      </c>
      <c r="AA303" s="48" t="n">
        <f aca="false">SUM(AB303:AF303)</f>
        <v>0</v>
      </c>
    </row>
    <row r="304" customFormat="false" ht="38.25" hidden="false" customHeight="false" outlineLevel="0" collapsed="false">
      <c r="A304" s="27" t="s">
        <v>332</v>
      </c>
      <c r="B304" s="27"/>
      <c r="C304" s="29" t="s">
        <v>333</v>
      </c>
      <c r="D304" s="52" t="n">
        <f aca="false">SUM(D305)</f>
        <v>17872.6</v>
      </c>
      <c r="E304" s="52" t="n">
        <f aca="false">SUM(E305)</f>
        <v>0</v>
      </c>
      <c r="F304" s="52" t="n">
        <f aca="false">SUM(F305)</f>
        <v>17872.6</v>
      </c>
      <c r="G304" s="52" t="n">
        <f aca="false">SUM(G305)</f>
        <v>-8306.6</v>
      </c>
      <c r="H304" s="52" t="n">
        <f aca="false">SUM(H305)</f>
        <v>9566</v>
      </c>
      <c r="I304" s="52" t="n">
        <f aca="false">SUM(I305)</f>
        <v>0</v>
      </c>
      <c r="J304" s="52" t="n">
        <f aca="false">SUM(J305)</f>
        <v>9566</v>
      </c>
      <c r="K304" s="52" t="n">
        <f aca="false">SUM(K305)</f>
        <v>0</v>
      </c>
      <c r="L304" s="52" t="n">
        <f aca="false">SUM(L305)</f>
        <v>9566</v>
      </c>
      <c r="M304" s="52" t="n">
        <f aca="false">SUM(M305)</f>
        <v>0</v>
      </c>
      <c r="N304" s="54" t="n">
        <f aca="false">SUM(N305)</f>
        <v>9566</v>
      </c>
      <c r="O304" s="54" t="n">
        <f aca="false">SUM(O305)</f>
        <v>0</v>
      </c>
      <c r="P304" s="54" t="n">
        <f aca="false">SUM(P305)</f>
        <v>9566</v>
      </c>
      <c r="Q304" s="52" t="n">
        <f aca="false">SUM(Q305)</f>
        <v>0</v>
      </c>
      <c r="R304" s="52" t="n">
        <f aca="false">SUM(R305)</f>
        <v>9566</v>
      </c>
      <c r="S304" s="52" t="n">
        <f aca="false">SUM(S305)</f>
        <v>0</v>
      </c>
      <c r="T304" s="52" t="n">
        <f aca="false">SUM(T305)</f>
        <v>9566</v>
      </c>
      <c r="U304" s="52" t="n">
        <f aca="false">SUM(U305)</f>
        <v>0</v>
      </c>
      <c r="V304" s="52" t="n">
        <f aca="false">SUM(V305)</f>
        <v>9566</v>
      </c>
      <c r="W304" s="52" t="n">
        <f aca="false">SUM(W305)</f>
        <v>0</v>
      </c>
      <c r="X304" s="52" t="n">
        <f aca="false">SUM(X305)</f>
        <v>9566</v>
      </c>
      <c r="Y304" s="52" t="n">
        <f aca="false">SUM(Y305)</f>
        <v>0</v>
      </c>
      <c r="Z304" s="52" t="n">
        <f aca="false">SUM(Z305)</f>
        <v>9566</v>
      </c>
      <c r="AA304" s="48" t="n">
        <f aca="false">SUM(AB304:AF304)</f>
        <v>0</v>
      </c>
    </row>
    <row r="305" customFormat="false" ht="25.5" hidden="false" customHeight="false" outlineLevel="0" collapsed="false">
      <c r="A305" s="27"/>
      <c r="B305" s="27" t="s">
        <v>40</v>
      </c>
      <c r="C305" s="29" t="s">
        <v>41</v>
      </c>
      <c r="D305" s="52" t="n">
        <v>17872.6</v>
      </c>
      <c r="E305" s="53"/>
      <c r="F305" s="52" t="n">
        <f aca="false">SUM(D305:E305)</f>
        <v>17872.6</v>
      </c>
      <c r="G305" s="53" t="n">
        <v>-8306.6</v>
      </c>
      <c r="H305" s="52" t="n">
        <f aca="false">SUM(F305:G305)</f>
        <v>9566</v>
      </c>
      <c r="I305" s="53"/>
      <c r="J305" s="52" t="n">
        <f aca="false">SUM(H305:I305)</f>
        <v>9566</v>
      </c>
      <c r="K305" s="53"/>
      <c r="L305" s="52" t="n">
        <f aca="false">SUM(J305:K305)</f>
        <v>9566</v>
      </c>
      <c r="M305" s="53"/>
      <c r="N305" s="54" t="n">
        <f aca="false">SUM(L305:M305)</f>
        <v>9566</v>
      </c>
      <c r="O305" s="59"/>
      <c r="P305" s="54" t="n">
        <f aca="false">SUM(N305:O305)</f>
        <v>9566</v>
      </c>
      <c r="Q305" s="53"/>
      <c r="R305" s="52" t="n">
        <f aca="false">SUM(P305:Q305)</f>
        <v>9566</v>
      </c>
      <c r="S305" s="56"/>
      <c r="T305" s="57" t="n">
        <f aca="false">SUM(R305:S305)</f>
        <v>9566</v>
      </c>
      <c r="U305" s="56"/>
      <c r="V305" s="57" t="n">
        <f aca="false">SUM(T305:U305)</f>
        <v>9566</v>
      </c>
      <c r="W305" s="56"/>
      <c r="X305" s="57" t="n">
        <f aca="false">SUM(V305:W305)</f>
        <v>9566</v>
      </c>
      <c r="Y305" s="56"/>
      <c r="Z305" s="57" t="n">
        <f aca="false">SUM(X305:Y305)</f>
        <v>9566</v>
      </c>
      <c r="AA305" s="48" t="n">
        <f aca="false">SUM(AB305:AF305)</f>
        <v>0</v>
      </c>
    </row>
    <row r="306" customFormat="false" ht="12.75" hidden="false" customHeight="false" outlineLevel="0" collapsed="false">
      <c r="A306" s="27"/>
      <c r="B306" s="27"/>
      <c r="C306" s="65" t="s">
        <v>46</v>
      </c>
      <c r="D306" s="52"/>
      <c r="E306" s="53"/>
      <c r="F306" s="52"/>
      <c r="G306" s="53"/>
      <c r="H306" s="52"/>
      <c r="I306" s="53"/>
      <c r="J306" s="52" t="n">
        <f aca="false">SUM(H306:I306)</f>
        <v>0</v>
      </c>
      <c r="K306" s="53"/>
      <c r="L306" s="52" t="n">
        <f aca="false">SUM(J306:K306)</f>
        <v>0</v>
      </c>
      <c r="M306" s="53"/>
      <c r="N306" s="54" t="n">
        <f aca="false">SUM(L306:M306)</f>
        <v>0</v>
      </c>
      <c r="O306" s="59"/>
      <c r="P306" s="54"/>
      <c r="Q306" s="53"/>
      <c r="R306" s="52"/>
      <c r="S306" s="56"/>
      <c r="T306" s="57" t="n">
        <f aca="false">SUM(R306:S306)</f>
        <v>0</v>
      </c>
      <c r="U306" s="56"/>
      <c r="V306" s="57" t="n">
        <f aca="false">SUM(T306:U306)</f>
        <v>0</v>
      </c>
      <c r="W306" s="56"/>
      <c r="X306" s="57" t="n">
        <f aca="false">SUM(V306:W306)</f>
        <v>0</v>
      </c>
      <c r="Y306" s="56"/>
      <c r="Z306" s="57" t="n">
        <f aca="false">SUM(X306:Y306)</f>
        <v>0</v>
      </c>
      <c r="AA306" s="48" t="n">
        <f aca="false">SUM(AB306:AF306)</f>
        <v>0</v>
      </c>
    </row>
    <row r="307" customFormat="false" ht="12.75" hidden="false" customHeight="false" outlineLevel="0" collapsed="false">
      <c r="A307" s="27"/>
      <c r="B307" s="27"/>
      <c r="C307" s="65" t="s">
        <v>47</v>
      </c>
      <c r="D307" s="52" t="n">
        <v>1966</v>
      </c>
      <c r="E307" s="53"/>
      <c r="F307" s="52" t="n">
        <f aca="false">SUM(D307:E307)</f>
        <v>1966</v>
      </c>
      <c r="G307" s="53"/>
      <c r="H307" s="52" t="n">
        <f aca="false">SUM(F307:G307)</f>
        <v>1966</v>
      </c>
      <c r="I307" s="53"/>
      <c r="J307" s="52" t="n">
        <f aca="false">SUM(H307:I307)</f>
        <v>1966</v>
      </c>
      <c r="K307" s="53"/>
      <c r="L307" s="52" t="n">
        <f aca="false">SUM(J307:K307)</f>
        <v>1966</v>
      </c>
      <c r="M307" s="53"/>
      <c r="N307" s="54" t="n">
        <f aca="false">SUM(L307:M307)</f>
        <v>1966</v>
      </c>
      <c r="O307" s="59"/>
      <c r="P307" s="54" t="n">
        <f aca="false">SUM(N307:O307)</f>
        <v>1966</v>
      </c>
      <c r="Q307" s="53"/>
      <c r="R307" s="52" t="n">
        <f aca="false">SUM(P307:Q307)</f>
        <v>1966</v>
      </c>
      <c r="S307" s="56"/>
      <c r="T307" s="57" t="n">
        <f aca="false">SUM(R307:S307)</f>
        <v>1966</v>
      </c>
      <c r="U307" s="56"/>
      <c r="V307" s="57" t="n">
        <f aca="false">SUM(T307:U307)</f>
        <v>1966</v>
      </c>
      <c r="W307" s="56"/>
      <c r="X307" s="57" t="n">
        <f aca="false">SUM(V307:W307)</f>
        <v>1966</v>
      </c>
      <c r="Y307" s="56"/>
      <c r="Z307" s="57" t="n">
        <f aca="false">SUM(X307:Y307)</f>
        <v>1966</v>
      </c>
      <c r="AA307" s="48" t="n">
        <f aca="false">SUM(AB307:AF307)</f>
        <v>0</v>
      </c>
    </row>
    <row r="308" customFormat="false" ht="12.75" hidden="false" customHeight="false" outlineLevel="0" collapsed="false">
      <c r="A308" s="72" t="s">
        <v>334</v>
      </c>
      <c r="B308" s="27"/>
      <c r="C308" s="29" t="s">
        <v>335</v>
      </c>
      <c r="D308" s="53" t="n">
        <f aca="false">SUM(D309)</f>
        <v>1111.7</v>
      </c>
      <c r="E308" s="53" t="n">
        <f aca="false">SUM(E309)</f>
        <v>0</v>
      </c>
      <c r="F308" s="53" t="n">
        <f aca="false">SUM(F309)</f>
        <v>1111.7</v>
      </c>
      <c r="G308" s="53" t="n">
        <f aca="false">SUM(G309)</f>
        <v>0</v>
      </c>
      <c r="H308" s="53" t="n">
        <f aca="false">SUM(H309)</f>
        <v>1111.7</v>
      </c>
      <c r="I308" s="53" t="n">
        <f aca="false">SUM(I309)</f>
        <v>0</v>
      </c>
      <c r="J308" s="53" t="n">
        <f aca="false">SUM(J309)</f>
        <v>1111.7</v>
      </c>
      <c r="K308" s="53" t="n">
        <f aca="false">SUM(K309)</f>
        <v>-211</v>
      </c>
      <c r="L308" s="53" t="n">
        <f aca="false">SUM(L309)</f>
        <v>900.7</v>
      </c>
      <c r="M308" s="52" t="n">
        <f aca="false">SUM(M309)</f>
        <v>111</v>
      </c>
      <c r="N308" s="54" t="n">
        <f aca="false">SUM(N309)</f>
        <v>1011.7</v>
      </c>
      <c r="O308" s="63" t="n">
        <f aca="false">SUM(O309)</f>
        <v>194.2</v>
      </c>
      <c r="P308" s="54" t="n">
        <f aca="false">SUM(P309)</f>
        <v>1205.9</v>
      </c>
      <c r="Q308" s="53" t="n">
        <f aca="false">SUM(Q309)</f>
        <v>-11.7</v>
      </c>
      <c r="R308" s="53" t="n">
        <f aca="false">SUM(R309)</f>
        <v>1194.2</v>
      </c>
      <c r="S308" s="53" t="n">
        <f aca="false">SUM(S309)</f>
        <v>0</v>
      </c>
      <c r="T308" s="53" t="n">
        <f aca="false">SUM(T309)</f>
        <v>1194.2</v>
      </c>
      <c r="U308" s="53" t="n">
        <f aca="false">SUM(U309)</f>
        <v>0</v>
      </c>
      <c r="V308" s="53" t="n">
        <f aca="false">SUM(V309)</f>
        <v>1194.2</v>
      </c>
      <c r="W308" s="53" t="n">
        <f aca="false">SUM(W309)</f>
        <v>0</v>
      </c>
      <c r="X308" s="53" t="n">
        <f aca="false">SUM(X309)</f>
        <v>1194.2</v>
      </c>
      <c r="Y308" s="53" t="n">
        <f aca="false">SUM(Y309)</f>
        <v>0</v>
      </c>
      <c r="Z308" s="53" t="n">
        <f aca="false">SUM(Z309)</f>
        <v>1194.2</v>
      </c>
      <c r="AA308" s="48" t="n">
        <f aca="false">SUM(AB308:AF308)</f>
        <v>0</v>
      </c>
    </row>
    <row r="309" customFormat="false" ht="25.5" hidden="false" customHeight="false" outlineLevel="0" collapsed="false">
      <c r="A309" s="27"/>
      <c r="B309" s="27" t="s">
        <v>40</v>
      </c>
      <c r="C309" s="29" t="s">
        <v>41</v>
      </c>
      <c r="D309" s="52" t="n">
        <v>1111.7</v>
      </c>
      <c r="E309" s="53"/>
      <c r="F309" s="52" t="n">
        <f aca="false">SUM(D309:E309)</f>
        <v>1111.7</v>
      </c>
      <c r="G309" s="53"/>
      <c r="H309" s="52" t="n">
        <f aca="false">SUM(F309:G309)</f>
        <v>1111.7</v>
      </c>
      <c r="I309" s="53"/>
      <c r="J309" s="52" t="n">
        <f aca="false">SUM(H309:I309)</f>
        <v>1111.7</v>
      </c>
      <c r="K309" s="53" t="n">
        <v>-211</v>
      </c>
      <c r="L309" s="52" t="n">
        <f aca="false">SUM(J309:K309)</f>
        <v>900.7</v>
      </c>
      <c r="M309" s="76" t="n">
        <v>111</v>
      </c>
      <c r="N309" s="54" t="n">
        <f aca="false">SUM(L309:M309)</f>
        <v>1011.7</v>
      </c>
      <c r="O309" s="64" t="n">
        <v>194.2</v>
      </c>
      <c r="P309" s="54" t="n">
        <f aca="false">SUM(N309:O309)</f>
        <v>1205.9</v>
      </c>
      <c r="Q309" s="53" t="n">
        <v>-11.7</v>
      </c>
      <c r="R309" s="52" t="n">
        <f aca="false">SUM(P309:Q309)</f>
        <v>1194.2</v>
      </c>
      <c r="S309" s="56"/>
      <c r="T309" s="57" t="n">
        <f aca="false">SUM(R309:S309)</f>
        <v>1194.2</v>
      </c>
      <c r="U309" s="56"/>
      <c r="V309" s="57" t="n">
        <f aca="false">SUM(T309:U309)</f>
        <v>1194.2</v>
      </c>
      <c r="W309" s="56"/>
      <c r="X309" s="57" t="n">
        <f aca="false">SUM(V309:W309)</f>
        <v>1194.2</v>
      </c>
      <c r="Y309" s="56"/>
      <c r="Z309" s="57" t="n">
        <f aca="false">SUM(X309:Y309)</f>
        <v>1194.2</v>
      </c>
      <c r="AA309" s="58" t="n">
        <f aca="false">SUM(AB309:AF309)</f>
        <v>-11.7</v>
      </c>
      <c r="AB309" s="6" t="n">
        <v>-11.7</v>
      </c>
    </row>
    <row r="310" customFormat="false" ht="25.5" hidden="false" customHeight="false" outlineLevel="0" collapsed="false">
      <c r="A310" s="72" t="s">
        <v>336</v>
      </c>
      <c r="B310" s="27"/>
      <c r="C310" s="29" t="s">
        <v>337</v>
      </c>
      <c r="D310" s="52" t="n">
        <f aca="false">SUM(D311)</f>
        <v>259.9</v>
      </c>
      <c r="E310" s="52" t="n">
        <f aca="false">SUM(E311)</f>
        <v>0</v>
      </c>
      <c r="F310" s="52" t="n">
        <f aca="false">SUM(F311)</f>
        <v>259.9</v>
      </c>
      <c r="G310" s="52" t="n">
        <f aca="false">SUM(G311)</f>
        <v>0</v>
      </c>
      <c r="H310" s="52" t="n">
        <f aca="false">SUM(H311)</f>
        <v>259.9</v>
      </c>
      <c r="I310" s="52" t="n">
        <f aca="false">SUM(I311)</f>
        <v>0</v>
      </c>
      <c r="J310" s="52" t="n">
        <f aca="false">SUM(J311)</f>
        <v>259.9</v>
      </c>
      <c r="K310" s="52" t="n">
        <f aca="false">SUM(K311)</f>
        <v>0</v>
      </c>
      <c r="L310" s="52" t="n">
        <f aca="false">SUM(L311)</f>
        <v>259.9</v>
      </c>
      <c r="M310" s="52" t="n">
        <f aca="false">SUM(M311)</f>
        <v>0</v>
      </c>
      <c r="N310" s="54" t="n">
        <f aca="false">SUM(N311)</f>
        <v>259.9</v>
      </c>
      <c r="O310" s="54" t="n">
        <f aca="false">SUM(O311)</f>
        <v>-46.9</v>
      </c>
      <c r="P310" s="54" t="n">
        <f aca="false">SUM(P311)</f>
        <v>213</v>
      </c>
      <c r="Q310" s="53"/>
      <c r="R310" s="52" t="n">
        <f aca="false">SUM(P310:Q310)</f>
        <v>213</v>
      </c>
      <c r="S310" s="56"/>
      <c r="T310" s="57" t="n">
        <f aca="false">SUM(R310:S310)</f>
        <v>213</v>
      </c>
      <c r="U310" s="56"/>
      <c r="V310" s="57" t="n">
        <f aca="false">SUM(T310:U310)</f>
        <v>213</v>
      </c>
      <c r="W310" s="56"/>
      <c r="X310" s="57" t="n">
        <f aca="false">SUM(V310:W310)</f>
        <v>213</v>
      </c>
      <c r="Y310" s="56"/>
      <c r="Z310" s="57" t="n">
        <f aca="false">SUM(X310:Y310)</f>
        <v>213</v>
      </c>
      <c r="AA310" s="48" t="n">
        <f aca="false">SUM(AB310:AF310)</f>
        <v>0</v>
      </c>
    </row>
    <row r="311" customFormat="false" ht="25.5" hidden="false" customHeight="false" outlineLevel="0" collapsed="false">
      <c r="A311" s="27"/>
      <c r="B311" s="27" t="s">
        <v>40</v>
      </c>
      <c r="C311" s="29" t="s">
        <v>41</v>
      </c>
      <c r="D311" s="52" t="n">
        <f aca="false">159.9+100</f>
        <v>259.9</v>
      </c>
      <c r="E311" s="53"/>
      <c r="F311" s="52" t="n">
        <f aca="false">SUM(D311:E311)</f>
        <v>259.9</v>
      </c>
      <c r="G311" s="53"/>
      <c r="H311" s="52" t="n">
        <f aca="false">SUM(F311:G311)</f>
        <v>259.9</v>
      </c>
      <c r="I311" s="53"/>
      <c r="J311" s="52" t="n">
        <f aca="false">SUM(H311:I311)</f>
        <v>259.9</v>
      </c>
      <c r="K311" s="53"/>
      <c r="L311" s="52" t="n">
        <f aca="false">SUM(J311:K311)</f>
        <v>259.9</v>
      </c>
      <c r="M311" s="53"/>
      <c r="N311" s="54" t="n">
        <f aca="false">SUM(L311:M311)</f>
        <v>259.9</v>
      </c>
      <c r="O311" s="62" t="n">
        <v>-46.9</v>
      </c>
      <c r="P311" s="54" t="n">
        <f aca="false">SUM(N311:O311)</f>
        <v>213</v>
      </c>
      <c r="Q311" s="53"/>
      <c r="R311" s="52" t="n">
        <f aca="false">SUM(P311:Q311)</f>
        <v>213</v>
      </c>
      <c r="S311" s="56"/>
      <c r="T311" s="57" t="n">
        <f aca="false">SUM(R311:S311)</f>
        <v>213</v>
      </c>
      <c r="U311" s="56"/>
      <c r="V311" s="57" t="n">
        <f aca="false">SUM(T311:U311)</f>
        <v>213</v>
      </c>
      <c r="W311" s="56"/>
      <c r="X311" s="57" t="n">
        <f aca="false">SUM(V311:W311)</f>
        <v>213</v>
      </c>
      <c r="Y311" s="56"/>
      <c r="Z311" s="57" t="n">
        <f aca="false">SUM(X311:Y311)</f>
        <v>213</v>
      </c>
      <c r="AA311" s="58" t="n">
        <f aca="false">SUM(AB311:AF311)</f>
        <v>0</v>
      </c>
    </row>
    <row r="312" customFormat="false" ht="38.25" hidden="false" customHeight="false" outlineLevel="0" collapsed="false">
      <c r="A312" s="72" t="s">
        <v>338</v>
      </c>
      <c r="B312" s="27"/>
      <c r="C312" s="29" t="s">
        <v>339</v>
      </c>
      <c r="D312" s="52"/>
      <c r="E312" s="53"/>
      <c r="F312" s="52"/>
      <c r="G312" s="53"/>
      <c r="H312" s="52"/>
      <c r="I312" s="53"/>
      <c r="J312" s="52" t="n">
        <f aca="false">SUM(J313)</f>
        <v>0</v>
      </c>
      <c r="K312" s="52" t="n">
        <f aca="false">SUM(K313)</f>
        <v>100</v>
      </c>
      <c r="L312" s="52" t="n">
        <f aca="false">SUM(L313)</f>
        <v>100</v>
      </c>
      <c r="M312" s="52" t="n">
        <f aca="false">SUM(M313)</f>
        <v>0</v>
      </c>
      <c r="N312" s="54" t="n">
        <f aca="false">SUM(N313)</f>
        <v>100</v>
      </c>
      <c r="O312" s="54" t="n">
        <f aca="false">SUM(O313)</f>
        <v>0</v>
      </c>
      <c r="P312" s="54" t="n">
        <f aca="false">SUM(P313)</f>
        <v>100</v>
      </c>
      <c r="Q312" s="52" t="n">
        <f aca="false">SUM(Q313)</f>
        <v>0</v>
      </c>
      <c r="R312" s="52" t="n">
        <f aca="false">SUM(R313)</f>
        <v>100</v>
      </c>
      <c r="S312" s="52" t="n">
        <f aca="false">SUM(S313)</f>
        <v>0</v>
      </c>
      <c r="T312" s="52" t="n">
        <f aca="false">SUM(T313)</f>
        <v>100</v>
      </c>
      <c r="U312" s="52" t="n">
        <f aca="false">SUM(U313)</f>
        <v>0</v>
      </c>
      <c r="V312" s="52" t="n">
        <f aca="false">SUM(V313)</f>
        <v>100</v>
      </c>
      <c r="W312" s="52" t="n">
        <f aca="false">SUM(W313)</f>
        <v>0</v>
      </c>
      <c r="X312" s="52" t="n">
        <f aca="false">SUM(X313)</f>
        <v>100</v>
      </c>
      <c r="Y312" s="52" t="n">
        <f aca="false">SUM(Y313)</f>
        <v>0</v>
      </c>
      <c r="Z312" s="52" t="n">
        <f aca="false">SUM(Z313)</f>
        <v>100</v>
      </c>
      <c r="AA312" s="48" t="n">
        <f aca="false">SUM(AB312:AF312)</f>
        <v>0</v>
      </c>
    </row>
    <row r="313" customFormat="false" ht="25.5" hidden="false" customHeight="false" outlineLevel="0" collapsed="false">
      <c r="A313" s="27"/>
      <c r="B313" s="27" t="s">
        <v>40</v>
      </c>
      <c r="C313" s="29" t="s">
        <v>41</v>
      </c>
      <c r="D313" s="52"/>
      <c r="E313" s="53"/>
      <c r="F313" s="52"/>
      <c r="G313" s="53"/>
      <c r="H313" s="52"/>
      <c r="I313" s="53"/>
      <c r="J313" s="52"/>
      <c r="K313" s="53" t="n">
        <v>100</v>
      </c>
      <c r="L313" s="52" t="n">
        <f aca="false">SUM(J313:K313)</f>
        <v>100</v>
      </c>
      <c r="M313" s="53"/>
      <c r="N313" s="54" t="n">
        <f aca="false">SUM(L313:M313)</f>
        <v>100</v>
      </c>
      <c r="O313" s="59"/>
      <c r="P313" s="54" t="n">
        <f aca="false">SUM(N313:O313)</f>
        <v>100</v>
      </c>
      <c r="Q313" s="53"/>
      <c r="R313" s="52" t="n">
        <f aca="false">SUM(P313:Q313)</f>
        <v>100</v>
      </c>
      <c r="S313" s="56"/>
      <c r="T313" s="57" t="n">
        <f aca="false">SUM(R313:S313)</f>
        <v>100</v>
      </c>
      <c r="U313" s="56"/>
      <c r="V313" s="57" t="n">
        <f aca="false">SUM(T313:U313)</f>
        <v>100</v>
      </c>
      <c r="W313" s="56"/>
      <c r="X313" s="57" t="n">
        <f aca="false">SUM(V313:W313)</f>
        <v>100</v>
      </c>
      <c r="Y313" s="56"/>
      <c r="Z313" s="57" t="n">
        <f aca="false">SUM(X313:Y313)</f>
        <v>100</v>
      </c>
      <c r="AA313" s="48" t="n">
        <f aca="false">SUM(AB313:AF313)</f>
        <v>0</v>
      </c>
    </row>
    <row r="314" customFormat="false" ht="12.75" hidden="false" customHeight="false" outlineLevel="0" collapsed="false">
      <c r="A314" s="27"/>
      <c r="B314" s="27"/>
      <c r="C314" s="89" t="s">
        <v>340</v>
      </c>
      <c r="D314" s="80" t="n">
        <f aca="false">SUM(D315+D318)</f>
        <v>2428.9</v>
      </c>
      <c r="E314" s="80" t="n">
        <f aca="false">SUM(E315+E318)</f>
        <v>0</v>
      </c>
      <c r="F314" s="80" t="n">
        <f aca="false">SUM(F315+F318)</f>
        <v>2428.9</v>
      </c>
      <c r="G314" s="80" t="n">
        <f aca="false">SUM(G315+G318)</f>
        <v>0</v>
      </c>
      <c r="H314" s="80" t="n">
        <f aca="false">SUM(H315+H318)</f>
        <v>2428.9</v>
      </c>
      <c r="I314" s="80" t="n">
        <f aca="false">SUM(I315+I318)</f>
        <v>0</v>
      </c>
      <c r="J314" s="80" t="n">
        <f aca="false">SUM(J315+J318)</f>
        <v>2428.9</v>
      </c>
      <c r="K314" s="80" t="n">
        <f aca="false">SUM(K315+K318)</f>
        <v>0</v>
      </c>
      <c r="L314" s="80" t="n">
        <f aca="false">SUM(L315+L318)</f>
        <v>2428.9</v>
      </c>
      <c r="M314" s="80" t="n">
        <f aca="false">SUM(M315+M318)</f>
        <v>0</v>
      </c>
      <c r="N314" s="54" t="n">
        <f aca="false">SUM(L314:M314)</f>
        <v>2428.9</v>
      </c>
      <c r="O314" s="59"/>
      <c r="P314" s="54" t="n">
        <f aca="false">SUM(N314:O314)</f>
        <v>2428.9</v>
      </c>
      <c r="Q314" s="53"/>
      <c r="R314" s="52" t="n">
        <f aca="false">SUM(P314:Q314)</f>
        <v>2428.9</v>
      </c>
      <c r="S314" s="56"/>
      <c r="T314" s="57" t="n">
        <f aca="false">SUM(R314:S314)</f>
        <v>2428.9</v>
      </c>
      <c r="U314" s="56"/>
      <c r="V314" s="57" t="n">
        <f aca="false">SUM(T314:U314)</f>
        <v>2428.9</v>
      </c>
      <c r="W314" s="56"/>
      <c r="X314" s="57" t="n">
        <f aca="false">SUM(V314:W314)</f>
        <v>2428.9</v>
      </c>
      <c r="Y314" s="56"/>
      <c r="Z314" s="57" t="n">
        <f aca="false">SUM(X314:Y314)</f>
        <v>2428.9</v>
      </c>
      <c r="AA314" s="48" t="n">
        <f aca="false">SUM(AB314:AF314)</f>
        <v>0</v>
      </c>
    </row>
    <row r="315" customFormat="false" ht="48" hidden="false" customHeight="false" outlineLevel="0" collapsed="false">
      <c r="A315" s="27" t="s">
        <v>341</v>
      </c>
      <c r="B315" s="27"/>
      <c r="C315" s="100" t="s">
        <v>342</v>
      </c>
      <c r="D315" s="54" t="n">
        <f aca="false">SUM(D316:D317)</f>
        <v>2236.2</v>
      </c>
      <c r="E315" s="54" t="n">
        <f aca="false">SUM(E316:E317)</f>
        <v>0</v>
      </c>
      <c r="F315" s="54" t="n">
        <f aca="false">SUM(F316:F317)</f>
        <v>2236.2</v>
      </c>
      <c r="G315" s="54" t="n">
        <f aca="false">SUM(G316:G317)</f>
        <v>0</v>
      </c>
      <c r="H315" s="54" t="n">
        <f aca="false">SUM(H316:H317)</f>
        <v>2236.2</v>
      </c>
      <c r="I315" s="54" t="n">
        <f aca="false">SUM(I316:I317)</f>
        <v>0</v>
      </c>
      <c r="J315" s="54" t="n">
        <f aca="false">SUM(J316:J317)</f>
        <v>2236.2</v>
      </c>
      <c r="K315" s="54" t="n">
        <f aca="false">SUM(K316:K317)</f>
        <v>0</v>
      </c>
      <c r="L315" s="54" t="n">
        <f aca="false">SUM(L316:L317)</f>
        <v>2236.2</v>
      </c>
      <c r="M315" s="54" t="n">
        <f aca="false">SUM(M316:M317)</f>
        <v>0</v>
      </c>
      <c r="N315" s="54" t="n">
        <f aca="false">SUM(L315:M315)</f>
        <v>2236.2</v>
      </c>
      <c r="O315" s="59"/>
      <c r="P315" s="54" t="n">
        <f aca="false">SUM(N315:O315)</f>
        <v>2236.2</v>
      </c>
      <c r="Q315" s="53"/>
      <c r="R315" s="52" t="n">
        <f aca="false">SUM(P315:Q315)</f>
        <v>2236.2</v>
      </c>
      <c r="S315" s="56"/>
      <c r="T315" s="57" t="n">
        <f aca="false">SUM(R315:S315)</f>
        <v>2236.2</v>
      </c>
      <c r="U315" s="56"/>
      <c r="V315" s="57" t="n">
        <f aca="false">SUM(T315:U315)</f>
        <v>2236.2</v>
      </c>
      <c r="W315" s="56"/>
      <c r="X315" s="57" t="n">
        <f aca="false">SUM(V315:W315)</f>
        <v>2236.2</v>
      </c>
      <c r="Y315" s="56"/>
      <c r="Z315" s="57" t="n">
        <f aca="false">SUM(X315:Y315)</f>
        <v>2236.2</v>
      </c>
      <c r="AA315" s="48" t="n">
        <f aca="false">SUM(AB315:AF315)</f>
        <v>0</v>
      </c>
    </row>
    <row r="316" customFormat="false" ht="25.5" hidden="false" customHeight="false" outlineLevel="0" collapsed="false">
      <c r="A316" s="27"/>
      <c r="B316" s="27" t="s">
        <v>40</v>
      </c>
      <c r="C316" s="29" t="s">
        <v>41</v>
      </c>
      <c r="D316" s="54"/>
      <c r="E316" s="54" t="n">
        <v>2236.2</v>
      </c>
      <c r="F316" s="52" t="n">
        <f aca="false">SUM(D316:E316)</f>
        <v>2236.2</v>
      </c>
      <c r="G316" s="54"/>
      <c r="H316" s="52" t="n">
        <f aca="false">SUM(F316:G316)</f>
        <v>2236.2</v>
      </c>
      <c r="I316" s="54"/>
      <c r="J316" s="52" t="n">
        <f aca="false">SUM(H316:I316)</f>
        <v>2236.2</v>
      </c>
      <c r="K316" s="54"/>
      <c r="L316" s="52" t="n">
        <f aca="false">SUM(J316:K316)</f>
        <v>2236.2</v>
      </c>
      <c r="M316" s="54"/>
      <c r="N316" s="54" t="n">
        <f aca="false">SUM(L316:M316)</f>
        <v>2236.2</v>
      </c>
      <c r="O316" s="59"/>
      <c r="P316" s="54" t="n">
        <f aca="false">SUM(N316:O316)</f>
        <v>2236.2</v>
      </c>
      <c r="Q316" s="53"/>
      <c r="R316" s="52" t="n">
        <f aca="false">SUM(P316:Q316)</f>
        <v>2236.2</v>
      </c>
      <c r="S316" s="56"/>
      <c r="T316" s="57" t="n">
        <f aca="false">SUM(R316:S316)</f>
        <v>2236.2</v>
      </c>
      <c r="U316" s="56"/>
      <c r="V316" s="57" t="n">
        <f aca="false">SUM(T316:U316)</f>
        <v>2236.2</v>
      </c>
      <c r="W316" s="56"/>
      <c r="X316" s="57" t="n">
        <f aca="false">SUM(V316:W316)</f>
        <v>2236.2</v>
      </c>
      <c r="Y316" s="56"/>
      <c r="Z316" s="57" t="n">
        <f aca="false">SUM(X316:Y316)</f>
        <v>2236.2</v>
      </c>
      <c r="AA316" s="48" t="n">
        <f aca="false">SUM(AB316:AF316)</f>
        <v>0</v>
      </c>
    </row>
    <row r="317" customFormat="false" ht="25.5" hidden="true" customHeight="false" outlineLevel="0" collapsed="false">
      <c r="A317" s="27"/>
      <c r="B317" s="27" t="s">
        <v>34</v>
      </c>
      <c r="C317" s="29" t="s">
        <v>58</v>
      </c>
      <c r="D317" s="52" t="n">
        <v>2236.2</v>
      </c>
      <c r="E317" s="53" t="n">
        <v>-2236.2</v>
      </c>
      <c r="F317" s="52" t="n">
        <f aca="false">SUM(D317:E317)</f>
        <v>0</v>
      </c>
      <c r="G317" s="53"/>
      <c r="H317" s="52" t="n">
        <f aca="false">SUM(F317:G317)</f>
        <v>0</v>
      </c>
      <c r="I317" s="53"/>
      <c r="J317" s="52" t="n">
        <f aca="false">SUM(H317:I317)</f>
        <v>0</v>
      </c>
      <c r="K317" s="53"/>
      <c r="L317" s="52" t="n">
        <f aca="false">SUM(J317:K317)</f>
        <v>0</v>
      </c>
      <c r="M317" s="53"/>
      <c r="N317" s="54" t="n">
        <f aca="false">SUM(L317:M317)</f>
        <v>0</v>
      </c>
      <c r="O317" s="59"/>
      <c r="P317" s="54" t="n">
        <f aca="false">SUM(N317:O317)</f>
        <v>0</v>
      </c>
      <c r="Q317" s="53"/>
      <c r="R317" s="52" t="n">
        <f aca="false">SUM(P317:Q317)</f>
        <v>0</v>
      </c>
      <c r="S317" s="56"/>
      <c r="T317" s="57" t="n">
        <f aca="false">SUM(R317:S317)</f>
        <v>0</v>
      </c>
      <c r="U317" s="56"/>
      <c r="V317" s="57" t="n">
        <f aca="false">SUM(T317:U317)</f>
        <v>0</v>
      </c>
      <c r="W317" s="56"/>
      <c r="X317" s="57" t="n">
        <f aca="false">SUM(V317:W317)</f>
        <v>0</v>
      </c>
      <c r="Y317" s="56"/>
      <c r="Z317" s="57" t="n">
        <f aca="false">SUM(X317:Y317)</f>
        <v>0</v>
      </c>
      <c r="AA317" s="48" t="n">
        <f aca="false">SUM(AB317:AF317)</f>
        <v>0</v>
      </c>
    </row>
    <row r="318" customFormat="false" ht="48" hidden="false" customHeight="false" outlineLevel="0" collapsed="false">
      <c r="A318" s="27" t="s">
        <v>343</v>
      </c>
      <c r="B318" s="27"/>
      <c r="C318" s="100" t="s">
        <v>344</v>
      </c>
      <c r="D318" s="54" t="n">
        <f aca="false">SUM(D319:D320)</f>
        <v>192.7</v>
      </c>
      <c r="E318" s="54" t="n">
        <f aca="false">SUM(E319:E320)</f>
        <v>0</v>
      </c>
      <c r="F318" s="54" t="n">
        <f aca="false">SUM(F319:F320)</f>
        <v>192.7</v>
      </c>
      <c r="G318" s="54" t="n">
        <f aca="false">SUM(G319:G320)</f>
        <v>0</v>
      </c>
      <c r="H318" s="54" t="n">
        <f aca="false">SUM(H319:H320)</f>
        <v>192.7</v>
      </c>
      <c r="I318" s="54" t="n">
        <f aca="false">SUM(I319:I320)</f>
        <v>0</v>
      </c>
      <c r="J318" s="54" t="n">
        <f aca="false">SUM(J319:J320)</f>
        <v>192.7</v>
      </c>
      <c r="K318" s="54" t="n">
        <f aca="false">SUM(K319:K320)</f>
        <v>0</v>
      </c>
      <c r="L318" s="54" t="n">
        <f aca="false">SUM(L319:L320)</f>
        <v>192.7</v>
      </c>
      <c r="M318" s="54" t="n">
        <f aca="false">SUM(M319:M320)</f>
        <v>0</v>
      </c>
      <c r="N318" s="54" t="n">
        <f aca="false">SUM(L318:M318)</f>
        <v>192.7</v>
      </c>
      <c r="O318" s="59"/>
      <c r="P318" s="54" t="n">
        <f aca="false">SUM(N318:O318)</f>
        <v>192.7</v>
      </c>
      <c r="Q318" s="53"/>
      <c r="R318" s="52" t="n">
        <f aca="false">SUM(P318:Q318)</f>
        <v>192.7</v>
      </c>
      <c r="S318" s="56"/>
      <c r="T318" s="57" t="n">
        <f aca="false">SUM(R318:S318)</f>
        <v>192.7</v>
      </c>
      <c r="U318" s="56"/>
      <c r="V318" s="57" t="n">
        <f aca="false">SUM(T318:U318)</f>
        <v>192.7</v>
      </c>
      <c r="W318" s="56"/>
      <c r="X318" s="57" t="n">
        <f aca="false">SUM(V318:W318)</f>
        <v>192.7</v>
      </c>
      <c r="Y318" s="56"/>
      <c r="Z318" s="57" t="n">
        <f aca="false">SUM(X318:Y318)</f>
        <v>192.7</v>
      </c>
      <c r="AA318" s="48" t="n">
        <f aca="false">SUM(AB318:AF318)</f>
        <v>0</v>
      </c>
    </row>
    <row r="319" customFormat="false" ht="51" hidden="false" customHeight="false" outlineLevel="0" collapsed="false">
      <c r="A319" s="27"/>
      <c r="B319" s="27" t="s">
        <v>52</v>
      </c>
      <c r="C319" s="49" t="s">
        <v>53</v>
      </c>
      <c r="D319" s="54" t="n">
        <v>186.8</v>
      </c>
      <c r="E319" s="53" t="n">
        <v>-28.2</v>
      </c>
      <c r="F319" s="52" t="n">
        <f aca="false">SUM(D319:E319)</f>
        <v>158.6</v>
      </c>
      <c r="G319" s="53"/>
      <c r="H319" s="52" t="n">
        <f aca="false">SUM(F319:G319)</f>
        <v>158.6</v>
      </c>
      <c r="I319" s="53"/>
      <c r="J319" s="52" t="n">
        <f aca="false">SUM(H319:I319)</f>
        <v>158.6</v>
      </c>
      <c r="K319" s="53"/>
      <c r="L319" s="52" t="n">
        <f aca="false">SUM(J319:K319)</f>
        <v>158.6</v>
      </c>
      <c r="M319" s="53"/>
      <c r="N319" s="54" t="n">
        <f aca="false">SUM(L319:M319)</f>
        <v>158.6</v>
      </c>
      <c r="O319" s="59"/>
      <c r="P319" s="54" t="n">
        <f aca="false">SUM(N319:O319)</f>
        <v>158.6</v>
      </c>
      <c r="Q319" s="53"/>
      <c r="R319" s="52" t="n">
        <f aca="false">SUM(P319:Q319)</f>
        <v>158.6</v>
      </c>
      <c r="S319" s="56"/>
      <c r="T319" s="57" t="n">
        <f aca="false">SUM(R319:S319)</f>
        <v>158.6</v>
      </c>
      <c r="U319" s="56"/>
      <c r="V319" s="57" t="n">
        <f aca="false">SUM(T319:U319)</f>
        <v>158.6</v>
      </c>
      <c r="W319" s="56"/>
      <c r="X319" s="57" t="n">
        <f aca="false">SUM(V319:W319)</f>
        <v>158.6</v>
      </c>
      <c r="Y319" s="56"/>
      <c r="Z319" s="57" t="n">
        <f aca="false">SUM(X319:Y319)</f>
        <v>158.6</v>
      </c>
      <c r="AA319" s="48" t="n">
        <f aca="false">SUM(AB319:AF319)</f>
        <v>0</v>
      </c>
    </row>
    <row r="320" customFormat="false" ht="25.5" hidden="false" customHeight="false" outlineLevel="0" collapsed="false">
      <c r="A320" s="27"/>
      <c r="B320" s="27" t="s">
        <v>40</v>
      </c>
      <c r="C320" s="29" t="s">
        <v>41</v>
      </c>
      <c r="D320" s="52" t="n">
        <v>5.9</v>
      </c>
      <c r="E320" s="53" t="n">
        <v>28.2</v>
      </c>
      <c r="F320" s="52" t="n">
        <f aca="false">SUM(D320:E320)</f>
        <v>34.1</v>
      </c>
      <c r="G320" s="53"/>
      <c r="H320" s="52" t="n">
        <f aca="false">SUM(F320:G320)</f>
        <v>34.1</v>
      </c>
      <c r="I320" s="53"/>
      <c r="J320" s="52" t="n">
        <f aca="false">SUM(H320:I320)</f>
        <v>34.1</v>
      </c>
      <c r="K320" s="53"/>
      <c r="L320" s="52" t="n">
        <f aca="false">SUM(J320:K320)</f>
        <v>34.1</v>
      </c>
      <c r="M320" s="53"/>
      <c r="N320" s="54" t="n">
        <f aca="false">SUM(L320:M320)</f>
        <v>34.1</v>
      </c>
      <c r="O320" s="59"/>
      <c r="P320" s="54" t="n">
        <f aca="false">SUM(N320:O320)</f>
        <v>34.1</v>
      </c>
      <c r="Q320" s="53"/>
      <c r="R320" s="52" t="n">
        <f aca="false">SUM(P320:Q320)</f>
        <v>34.1</v>
      </c>
      <c r="S320" s="56"/>
      <c r="T320" s="57" t="n">
        <f aca="false">SUM(R320:S320)</f>
        <v>34.1</v>
      </c>
      <c r="U320" s="56"/>
      <c r="V320" s="57" t="n">
        <f aca="false">SUM(T320:U320)</f>
        <v>34.1</v>
      </c>
      <c r="W320" s="56"/>
      <c r="X320" s="57" t="n">
        <f aca="false">SUM(V320:W320)</f>
        <v>34.1</v>
      </c>
      <c r="Y320" s="56"/>
      <c r="Z320" s="57" t="n">
        <f aca="false">SUM(X320:Y320)</f>
        <v>34.1</v>
      </c>
      <c r="AA320" s="48" t="n">
        <f aca="false">SUM(AB320:AF320)</f>
        <v>0</v>
      </c>
    </row>
    <row r="321" customFormat="false" ht="38.25" hidden="false" customHeight="false" outlineLevel="0" collapsed="false">
      <c r="A321" s="45" t="s">
        <v>345</v>
      </c>
      <c r="B321" s="77"/>
      <c r="C321" s="77" t="s">
        <v>346</v>
      </c>
      <c r="D321" s="47" t="n">
        <f aca="false">D322+D324</f>
        <v>3343</v>
      </c>
      <c r="E321" s="47" t="n">
        <f aca="false">E322+E324</f>
        <v>0</v>
      </c>
      <c r="F321" s="47" t="n">
        <f aca="false">F322+F324</f>
        <v>3343</v>
      </c>
      <c r="G321" s="47" t="n">
        <f aca="false">G322+G324</f>
        <v>0</v>
      </c>
      <c r="H321" s="47" t="n">
        <f aca="false">H322+H324</f>
        <v>3343</v>
      </c>
      <c r="I321" s="47" t="n">
        <f aca="false">I322+I324</f>
        <v>0</v>
      </c>
      <c r="J321" s="47" t="n">
        <f aca="false">J322+J324</f>
        <v>3343</v>
      </c>
      <c r="K321" s="47" t="n">
        <f aca="false">K322+K324</f>
        <v>0</v>
      </c>
      <c r="L321" s="47" t="n">
        <f aca="false">L322+L324</f>
        <v>3343</v>
      </c>
      <c r="M321" s="47" t="n">
        <f aca="false">M322+M324</f>
        <v>0</v>
      </c>
      <c r="N321" s="47" t="n">
        <f aca="false">N322+N324</f>
        <v>3343</v>
      </c>
      <c r="O321" s="47" t="n">
        <f aca="false">O322+O324</f>
        <v>-152.2</v>
      </c>
      <c r="P321" s="47" t="n">
        <f aca="false">P322+P324</f>
        <v>3190.8</v>
      </c>
      <c r="Q321" s="47" t="n">
        <f aca="false">Q322+Q324</f>
        <v>0</v>
      </c>
      <c r="R321" s="47" t="n">
        <f aca="false">R322+R324</f>
        <v>3190.8</v>
      </c>
      <c r="S321" s="47" t="n">
        <f aca="false">S322+S324</f>
        <v>0</v>
      </c>
      <c r="T321" s="47" t="n">
        <f aca="false">T322+T324</f>
        <v>3190.8</v>
      </c>
      <c r="U321" s="47" t="n">
        <f aca="false">U322+U324</f>
        <v>0</v>
      </c>
      <c r="V321" s="47" t="n">
        <f aca="false">V322+V324</f>
        <v>3190.8</v>
      </c>
      <c r="W321" s="47" t="n">
        <f aca="false">W322+W324</f>
        <v>0</v>
      </c>
      <c r="X321" s="47" t="n">
        <f aca="false">X322+X324</f>
        <v>3190.8</v>
      </c>
      <c r="Y321" s="47" t="n">
        <f aca="false">Y322+Y324</f>
        <v>0</v>
      </c>
      <c r="Z321" s="47" t="n">
        <f aca="false">Z322+Z324</f>
        <v>3190.8</v>
      </c>
      <c r="AA321" s="48" t="n">
        <f aca="false">SUM(AB321:AF321)</f>
        <v>0</v>
      </c>
    </row>
    <row r="322" customFormat="false" ht="25.5" hidden="false" customHeight="false" outlineLevel="0" collapsed="false">
      <c r="A322" s="27" t="s">
        <v>347</v>
      </c>
      <c r="B322" s="27"/>
      <c r="C322" s="29" t="s">
        <v>348</v>
      </c>
      <c r="D322" s="30" t="n">
        <f aca="false">D323</f>
        <v>74</v>
      </c>
      <c r="E322" s="30" t="n">
        <f aca="false">E323</f>
        <v>0</v>
      </c>
      <c r="F322" s="30" t="n">
        <f aca="false">F323</f>
        <v>74</v>
      </c>
      <c r="G322" s="30" t="n">
        <f aca="false">G323</f>
        <v>0</v>
      </c>
      <c r="H322" s="30" t="n">
        <f aca="false">H323</f>
        <v>74</v>
      </c>
      <c r="I322" s="30" t="n">
        <f aca="false">I323</f>
        <v>0</v>
      </c>
      <c r="J322" s="30" t="n">
        <f aca="false">J323</f>
        <v>74</v>
      </c>
      <c r="K322" s="30" t="n">
        <f aca="false">K323</f>
        <v>0</v>
      </c>
      <c r="L322" s="30" t="n">
        <f aca="false">L323</f>
        <v>74</v>
      </c>
      <c r="M322" s="30" t="n">
        <f aca="false">M323</f>
        <v>0</v>
      </c>
      <c r="N322" s="54" t="n">
        <f aca="false">SUM(N323)</f>
        <v>74</v>
      </c>
      <c r="O322" s="54" t="n">
        <f aca="false">SUM(O323)</f>
        <v>0</v>
      </c>
      <c r="P322" s="54" t="n">
        <f aca="false">SUM(P323)</f>
        <v>74</v>
      </c>
      <c r="Q322" s="53"/>
      <c r="R322" s="52" t="n">
        <f aca="false">SUM(P322:Q322)</f>
        <v>74</v>
      </c>
      <c r="S322" s="56"/>
      <c r="T322" s="57" t="n">
        <f aca="false">SUM(R322:S322)</f>
        <v>74</v>
      </c>
      <c r="U322" s="56"/>
      <c r="V322" s="57" t="n">
        <f aca="false">SUM(T322:U322)</f>
        <v>74</v>
      </c>
      <c r="W322" s="56"/>
      <c r="X322" s="57" t="n">
        <f aca="false">SUM(V322:W322)</f>
        <v>74</v>
      </c>
      <c r="Y322" s="56"/>
      <c r="Z322" s="57" t="n">
        <f aca="false">SUM(X322:Y322)</f>
        <v>74</v>
      </c>
      <c r="AA322" s="48" t="n">
        <f aca="false">SUM(AB322:AF322)</f>
        <v>0</v>
      </c>
    </row>
    <row r="323" customFormat="false" ht="25.5" hidden="false" customHeight="false" outlineLevel="0" collapsed="false">
      <c r="A323" s="27"/>
      <c r="B323" s="27" t="s">
        <v>40</v>
      </c>
      <c r="C323" s="29" t="s">
        <v>41</v>
      </c>
      <c r="D323" s="52" t="n">
        <v>74</v>
      </c>
      <c r="E323" s="53"/>
      <c r="F323" s="52" t="n">
        <f aca="false">SUM(D323:E323)</f>
        <v>74</v>
      </c>
      <c r="G323" s="53"/>
      <c r="H323" s="52" t="n">
        <f aca="false">SUM(F323:G323)</f>
        <v>74</v>
      </c>
      <c r="I323" s="53"/>
      <c r="J323" s="52" t="n">
        <f aca="false">SUM(H323:I323)</f>
        <v>74</v>
      </c>
      <c r="K323" s="53"/>
      <c r="L323" s="52" t="n">
        <f aca="false">SUM(J323:K323)</f>
        <v>74</v>
      </c>
      <c r="M323" s="53"/>
      <c r="N323" s="54" t="n">
        <f aca="false">SUM(L323:M323)</f>
        <v>74</v>
      </c>
      <c r="O323" s="101"/>
      <c r="P323" s="54" t="n">
        <f aca="false">SUM(N323:O323)</f>
        <v>74</v>
      </c>
      <c r="Q323" s="53"/>
      <c r="R323" s="52" t="n">
        <f aca="false">SUM(P323:Q323)</f>
        <v>74</v>
      </c>
      <c r="S323" s="56"/>
      <c r="T323" s="57" t="n">
        <f aca="false">SUM(R323:S323)</f>
        <v>74</v>
      </c>
      <c r="U323" s="56"/>
      <c r="V323" s="57" t="n">
        <f aca="false">SUM(T323:U323)</f>
        <v>74</v>
      </c>
      <c r="W323" s="56"/>
      <c r="X323" s="57" t="n">
        <f aca="false">SUM(V323:W323)</f>
        <v>74</v>
      </c>
      <c r="Y323" s="56"/>
      <c r="Z323" s="57" t="n">
        <f aca="false">SUM(X323:Y323)</f>
        <v>74</v>
      </c>
      <c r="AA323" s="48" t="n">
        <f aca="false">SUM(AB323:AF323)</f>
        <v>0</v>
      </c>
    </row>
    <row r="324" customFormat="false" ht="25.5" hidden="false" customHeight="false" outlineLevel="0" collapsed="false">
      <c r="A324" s="27" t="s">
        <v>349</v>
      </c>
      <c r="B324" s="27"/>
      <c r="C324" s="49" t="s">
        <v>350</v>
      </c>
      <c r="D324" s="54" t="n">
        <f aca="false">D325</f>
        <v>3269</v>
      </c>
      <c r="E324" s="54" t="n">
        <f aca="false">E325</f>
        <v>0</v>
      </c>
      <c r="F324" s="54" t="n">
        <f aca="false">F325</f>
        <v>3269</v>
      </c>
      <c r="G324" s="54" t="n">
        <f aca="false">G325</f>
        <v>0</v>
      </c>
      <c r="H324" s="54" t="n">
        <f aca="false">H325</f>
        <v>3269</v>
      </c>
      <c r="I324" s="54" t="n">
        <f aca="false">I325</f>
        <v>0</v>
      </c>
      <c r="J324" s="54" t="n">
        <f aca="false">J325</f>
        <v>3269</v>
      </c>
      <c r="K324" s="54" t="n">
        <f aca="false">K325</f>
        <v>0</v>
      </c>
      <c r="L324" s="54" t="n">
        <f aca="false">L325</f>
        <v>3269</v>
      </c>
      <c r="M324" s="54" t="n">
        <f aca="false">M325</f>
        <v>0</v>
      </c>
      <c r="N324" s="54" t="n">
        <f aca="false">SUM(N325)</f>
        <v>3269</v>
      </c>
      <c r="O324" s="54" t="n">
        <f aca="false">SUM(O325)</f>
        <v>-152.2</v>
      </c>
      <c r="P324" s="54" t="n">
        <f aca="false">SUM(P325)</f>
        <v>3116.8</v>
      </c>
      <c r="Q324" s="53"/>
      <c r="R324" s="52" t="n">
        <f aca="false">SUM(P324:Q324)</f>
        <v>3116.8</v>
      </c>
      <c r="S324" s="56"/>
      <c r="T324" s="57" t="n">
        <f aca="false">SUM(R324:S324)</f>
        <v>3116.8</v>
      </c>
      <c r="U324" s="56"/>
      <c r="V324" s="57" t="n">
        <f aca="false">SUM(T324:U324)</f>
        <v>3116.8</v>
      </c>
      <c r="W324" s="56"/>
      <c r="X324" s="57" t="n">
        <f aca="false">SUM(V324:W324)</f>
        <v>3116.8</v>
      </c>
      <c r="Y324" s="56"/>
      <c r="Z324" s="57" t="n">
        <f aca="false">SUM(X324:Y324)</f>
        <v>3116.8</v>
      </c>
      <c r="AA324" s="48" t="n">
        <f aca="false">SUM(AB324:AF324)</f>
        <v>0</v>
      </c>
    </row>
    <row r="325" customFormat="false" ht="12.75" hidden="false" customHeight="false" outlineLevel="0" collapsed="false">
      <c r="A325" s="27"/>
      <c r="B325" s="27" t="s">
        <v>50</v>
      </c>
      <c r="C325" s="49" t="s">
        <v>51</v>
      </c>
      <c r="D325" s="52" t="n">
        <v>3269</v>
      </c>
      <c r="E325" s="53"/>
      <c r="F325" s="52" t="n">
        <f aca="false">SUM(D325:E325)</f>
        <v>3269</v>
      </c>
      <c r="G325" s="53"/>
      <c r="H325" s="52" t="n">
        <f aca="false">SUM(F325:G325)</f>
        <v>3269</v>
      </c>
      <c r="I325" s="53"/>
      <c r="J325" s="52" t="n">
        <f aca="false">SUM(H325:I325)</f>
        <v>3269</v>
      </c>
      <c r="K325" s="53"/>
      <c r="L325" s="52" t="n">
        <f aca="false">SUM(J325:K325)</f>
        <v>3269</v>
      </c>
      <c r="M325" s="53"/>
      <c r="N325" s="54" t="n">
        <f aca="false">SUM(L325:M325)</f>
        <v>3269</v>
      </c>
      <c r="O325" s="59" t="n">
        <v>-152.2</v>
      </c>
      <c r="P325" s="54" t="n">
        <f aca="false">SUM(N325:O325)</f>
        <v>3116.8</v>
      </c>
      <c r="Q325" s="53"/>
      <c r="R325" s="52" t="n">
        <f aca="false">SUM(P325:Q325)</f>
        <v>3116.8</v>
      </c>
      <c r="S325" s="56"/>
      <c r="T325" s="57" t="n">
        <f aca="false">SUM(R325:S325)</f>
        <v>3116.8</v>
      </c>
      <c r="U325" s="56"/>
      <c r="V325" s="57" t="n">
        <f aca="false">SUM(T325:U325)</f>
        <v>3116.8</v>
      </c>
      <c r="W325" s="56"/>
      <c r="X325" s="57" t="n">
        <f aca="false">SUM(V325:W325)</f>
        <v>3116.8</v>
      </c>
      <c r="Y325" s="56"/>
      <c r="Z325" s="57" t="n">
        <f aca="false">SUM(X325:Y325)</f>
        <v>3116.8</v>
      </c>
      <c r="AA325" s="58" t="n">
        <f aca="false">SUM(AB325:AF325)</f>
        <v>0</v>
      </c>
    </row>
    <row r="326" customFormat="false" ht="51" hidden="false" customHeight="false" outlineLevel="0" collapsed="false">
      <c r="A326" s="45" t="s">
        <v>351</v>
      </c>
      <c r="B326" s="77"/>
      <c r="C326" s="77" t="s">
        <v>352</v>
      </c>
      <c r="D326" s="47" t="n">
        <f aca="false">D327+D329+D331+D335</f>
        <v>6613.7</v>
      </c>
      <c r="E326" s="47" t="n">
        <f aca="false">E327+E329+E331+E335</f>
        <v>0</v>
      </c>
      <c r="F326" s="47" t="n">
        <f aca="false">F327+F329+F331+F335</f>
        <v>6613.7</v>
      </c>
      <c r="G326" s="47" t="n">
        <f aca="false">G327+G329+G331+G335</f>
        <v>-302</v>
      </c>
      <c r="H326" s="47" t="n">
        <f aca="false">H327+H329+H331+H335</f>
        <v>6311.7</v>
      </c>
      <c r="I326" s="47" t="n">
        <f aca="false">I327+I329+I331+I335</f>
        <v>0</v>
      </c>
      <c r="J326" s="47" t="n">
        <f aca="false">J327+J329+J331+J335</f>
        <v>6311.7</v>
      </c>
      <c r="K326" s="47" t="n">
        <f aca="false">K327+K329+K331+K335</f>
        <v>0</v>
      </c>
      <c r="L326" s="47" t="n">
        <f aca="false">L327+L329+L331+L335</f>
        <v>6311.7</v>
      </c>
      <c r="M326" s="47" t="n">
        <f aca="false">M327+M329+M331+M335</f>
        <v>0</v>
      </c>
      <c r="N326" s="47" t="n">
        <f aca="false">N327+N329+N331+N335</f>
        <v>6311.7</v>
      </c>
      <c r="O326" s="90" t="n">
        <f aca="false">O327+O329+O331+O335</f>
        <v>-700</v>
      </c>
      <c r="P326" s="47" t="n">
        <f aca="false">P327+P329+P331+P335</f>
        <v>5611.7</v>
      </c>
      <c r="Q326" s="47" t="n">
        <f aca="false">Q327+Q329+Q331+Q335</f>
        <v>-368.2</v>
      </c>
      <c r="R326" s="47" t="n">
        <f aca="false">R327+R329+R331+R335</f>
        <v>5243.5</v>
      </c>
      <c r="S326" s="47" t="n">
        <f aca="false">S327+S329+S331+S335</f>
        <v>0</v>
      </c>
      <c r="T326" s="47" t="n">
        <f aca="false">T327+T329+T331+T335</f>
        <v>5243.5</v>
      </c>
      <c r="U326" s="47" t="n">
        <f aca="false">U327+U329+U331+U335</f>
        <v>0</v>
      </c>
      <c r="V326" s="47" t="n">
        <f aca="false">V327+V329+V331+V335</f>
        <v>5243.5</v>
      </c>
      <c r="W326" s="47" t="n">
        <f aca="false">W327+W329+W331+W335</f>
        <v>0</v>
      </c>
      <c r="X326" s="47" t="n">
        <f aca="false">X327+X329+X331+X335</f>
        <v>5243.5</v>
      </c>
      <c r="Y326" s="47" t="n">
        <f aca="false">Y327+Y329+Y331+Y335</f>
        <v>0</v>
      </c>
      <c r="Z326" s="47" t="n">
        <f aca="false">Z327+Z329+Z331+Z335</f>
        <v>5243.5</v>
      </c>
      <c r="AA326" s="48" t="n">
        <f aca="false">SUM(AB326:AF326)</f>
        <v>0</v>
      </c>
    </row>
    <row r="327" customFormat="false" ht="12.75" hidden="true" customHeight="false" outlineLevel="0" collapsed="false">
      <c r="A327" s="27" t="s">
        <v>353</v>
      </c>
      <c r="B327" s="27"/>
      <c r="C327" s="29" t="s">
        <v>354</v>
      </c>
      <c r="D327" s="30" t="n">
        <f aca="false">D328</f>
        <v>125.4</v>
      </c>
      <c r="E327" s="30" t="n">
        <f aca="false">E328</f>
        <v>0</v>
      </c>
      <c r="F327" s="30" t="n">
        <f aca="false">F328</f>
        <v>125.4</v>
      </c>
      <c r="G327" s="30" t="n">
        <f aca="false">G328</f>
        <v>-125.4</v>
      </c>
      <c r="H327" s="30" t="n">
        <f aca="false">H328</f>
        <v>0</v>
      </c>
      <c r="I327" s="30" t="n">
        <f aca="false">I328</f>
        <v>0</v>
      </c>
      <c r="J327" s="30" t="n">
        <f aca="false">J328</f>
        <v>0</v>
      </c>
      <c r="K327" s="30" t="n">
        <f aca="false">K328</f>
        <v>0</v>
      </c>
      <c r="L327" s="30" t="n">
        <f aca="false">L328</f>
        <v>0</v>
      </c>
      <c r="M327" s="30" t="n">
        <f aca="false">M328</f>
        <v>0</v>
      </c>
      <c r="N327" s="54" t="n">
        <f aca="false">SUM(L327:M327)</f>
        <v>0</v>
      </c>
      <c r="O327" s="59"/>
      <c r="P327" s="54" t="n">
        <f aca="false">SUM(N327:O327)</f>
        <v>0</v>
      </c>
      <c r="Q327" s="53"/>
      <c r="R327" s="52" t="n">
        <f aca="false">SUM(P327:Q327)</f>
        <v>0</v>
      </c>
      <c r="S327" s="56"/>
      <c r="T327" s="57" t="n">
        <f aca="false">SUM(R327:S327)</f>
        <v>0</v>
      </c>
      <c r="U327" s="56"/>
      <c r="V327" s="57" t="n">
        <f aca="false">SUM(T327:U327)</f>
        <v>0</v>
      </c>
      <c r="W327" s="56"/>
      <c r="X327" s="57" t="n">
        <f aca="false">SUM(V327:W327)</f>
        <v>0</v>
      </c>
      <c r="Y327" s="56"/>
      <c r="Z327" s="57" t="n">
        <f aca="false">SUM(X327:Y327)</f>
        <v>0</v>
      </c>
      <c r="AA327" s="48" t="n">
        <f aca="false">SUM(AB327:AF327)</f>
        <v>0</v>
      </c>
    </row>
    <row r="328" customFormat="false" ht="12.75" hidden="true" customHeight="false" outlineLevel="0" collapsed="false">
      <c r="A328" s="27"/>
      <c r="B328" s="27" t="s">
        <v>355</v>
      </c>
      <c r="C328" s="29" t="s">
        <v>356</v>
      </c>
      <c r="D328" s="52" t="n">
        <f aca="false">192.9-67.5</f>
        <v>125.4</v>
      </c>
      <c r="E328" s="53"/>
      <c r="F328" s="52" t="n">
        <f aca="false">SUM(D328:E328)</f>
        <v>125.4</v>
      </c>
      <c r="G328" s="53" t="n">
        <v>-125.4</v>
      </c>
      <c r="H328" s="52" t="n">
        <f aca="false">SUM(F328:G328)</f>
        <v>0</v>
      </c>
      <c r="I328" s="53"/>
      <c r="J328" s="52" t="n">
        <f aca="false">SUM(H328:I328)</f>
        <v>0</v>
      </c>
      <c r="K328" s="53"/>
      <c r="L328" s="52" t="n">
        <f aca="false">SUM(J328:K328)</f>
        <v>0</v>
      </c>
      <c r="M328" s="53"/>
      <c r="N328" s="54" t="n">
        <f aca="false">SUM(L328:M328)</f>
        <v>0</v>
      </c>
      <c r="O328" s="59"/>
      <c r="P328" s="54" t="n">
        <f aca="false">SUM(N328:O328)</f>
        <v>0</v>
      </c>
      <c r="Q328" s="53"/>
      <c r="R328" s="52" t="n">
        <f aca="false">SUM(P328:Q328)</f>
        <v>0</v>
      </c>
      <c r="S328" s="56"/>
      <c r="T328" s="57" t="n">
        <f aca="false">SUM(R328:S328)</f>
        <v>0</v>
      </c>
      <c r="U328" s="56"/>
      <c r="V328" s="57" t="n">
        <f aca="false">SUM(T328:U328)</f>
        <v>0</v>
      </c>
      <c r="W328" s="56"/>
      <c r="X328" s="57" t="n">
        <f aca="false">SUM(V328:W328)</f>
        <v>0</v>
      </c>
      <c r="Y328" s="56"/>
      <c r="Z328" s="57" t="n">
        <f aca="false">SUM(X328:Y328)</f>
        <v>0</v>
      </c>
      <c r="AA328" s="48" t="n">
        <f aca="false">SUM(AB328:AF328)</f>
        <v>0</v>
      </c>
    </row>
    <row r="329" customFormat="false" ht="25.5" hidden="true" customHeight="false" outlineLevel="0" collapsed="false">
      <c r="A329" s="27" t="s">
        <v>357</v>
      </c>
      <c r="B329" s="27"/>
      <c r="C329" s="29" t="s">
        <v>358</v>
      </c>
      <c r="D329" s="30" t="n">
        <f aca="false">SUM(D330)</f>
        <v>0</v>
      </c>
      <c r="E329" s="30" t="n">
        <f aca="false">SUM(E330)</f>
        <v>0</v>
      </c>
      <c r="F329" s="30" t="n">
        <f aca="false">SUM(F330)</f>
        <v>0</v>
      </c>
      <c r="G329" s="30" t="n">
        <f aca="false">SUM(G330)</f>
        <v>0</v>
      </c>
      <c r="H329" s="30" t="n">
        <f aca="false">SUM(H330)</f>
        <v>0</v>
      </c>
      <c r="I329" s="30" t="n">
        <f aca="false">SUM(I330)</f>
        <v>0</v>
      </c>
      <c r="J329" s="30" t="n">
        <f aca="false">SUM(J330)</f>
        <v>0</v>
      </c>
      <c r="K329" s="30" t="n">
        <f aca="false">SUM(K330)</f>
        <v>0</v>
      </c>
      <c r="L329" s="30" t="n">
        <f aca="false">SUM(L330)</f>
        <v>0</v>
      </c>
      <c r="M329" s="30" t="n">
        <f aca="false">SUM(M330)</f>
        <v>0</v>
      </c>
      <c r="N329" s="54" t="n">
        <f aca="false">SUM(L329:M329)</f>
        <v>0</v>
      </c>
      <c r="O329" s="59"/>
      <c r="P329" s="54" t="n">
        <f aca="false">SUM(N329:O329)</f>
        <v>0</v>
      </c>
      <c r="Q329" s="53"/>
      <c r="R329" s="52" t="n">
        <f aca="false">SUM(P329:Q329)</f>
        <v>0</v>
      </c>
      <c r="S329" s="56"/>
      <c r="T329" s="57" t="n">
        <f aca="false">SUM(R329:S329)</f>
        <v>0</v>
      </c>
      <c r="U329" s="56"/>
      <c r="V329" s="57" t="n">
        <f aca="false">SUM(T329:U329)</f>
        <v>0</v>
      </c>
      <c r="W329" s="56"/>
      <c r="X329" s="57" t="n">
        <f aca="false">SUM(V329:W329)</f>
        <v>0</v>
      </c>
      <c r="Y329" s="56"/>
      <c r="Z329" s="57" t="n">
        <f aca="false">SUM(X329:Y329)</f>
        <v>0</v>
      </c>
      <c r="AA329" s="48" t="n">
        <f aca="false">SUM(AB329:AF329)</f>
        <v>0</v>
      </c>
    </row>
    <row r="330" customFormat="false" ht="25.5" hidden="true" customHeight="false" outlineLevel="0" collapsed="false">
      <c r="A330" s="27"/>
      <c r="B330" s="27" t="s">
        <v>40</v>
      </c>
      <c r="C330" s="29" t="s">
        <v>41</v>
      </c>
      <c r="D330" s="52"/>
      <c r="E330" s="53"/>
      <c r="F330" s="52" t="n">
        <f aca="false">SUM(D330:E330)</f>
        <v>0</v>
      </c>
      <c r="G330" s="53"/>
      <c r="H330" s="52" t="n">
        <f aca="false">SUM(F330:G330)</f>
        <v>0</v>
      </c>
      <c r="I330" s="53"/>
      <c r="J330" s="52" t="n">
        <f aca="false">SUM(H330:I330)</f>
        <v>0</v>
      </c>
      <c r="K330" s="53"/>
      <c r="L330" s="52" t="n">
        <f aca="false">SUM(J330:K330)</f>
        <v>0</v>
      </c>
      <c r="M330" s="53"/>
      <c r="N330" s="54" t="n">
        <f aca="false">SUM(L330:M330)</f>
        <v>0</v>
      </c>
      <c r="O330" s="59"/>
      <c r="P330" s="54" t="n">
        <f aca="false">SUM(N330:O330)</f>
        <v>0</v>
      </c>
      <c r="Q330" s="53"/>
      <c r="R330" s="52" t="n">
        <f aca="false">SUM(P330:Q330)</f>
        <v>0</v>
      </c>
      <c r="S330" s="56"/>
      <c r="T330" s="57" t="n">
        <f aca="false">SUM(R330:S330)</f>
        <v>0</v>
      </c>
      <c r="U330" s="56"/>
      <c r="V330" s="57" t="n">
        <f aca="false">SUM(T330:U330)</f>
        <v>0</v>
      </c>
      <c r="W330" s="56"/>
      <c r="X330" s="57" t="n">
        <f aca="false">SUM(V330:W330)</f>
        <v>0</v>
      </c>
      <c r="Y330" s="56"/>
      <c r="Z330" s="57" t="n">
        <f aca="false">SUM(X330:Y330)</f>
        <v>0</v>
      </c>
      <c r="AA330" s="48" t="n">
        <f aca="false">SUM(AB330:AF330)</f>
        <v>0</v>
      </c>
    </row>
    <row r="331" customFormat="false" ht="25.5" hidden="false" customHeight="false" outlineLevel="0" collapsed="false">
      <c r="A331" s="27" t="s">
        <v>359</v>
      </c>
      <c r="B331" s="27"/>
      <c r="C331" s="49" t="s">
        <v>360</v>
      </c>
      <c r="D331" s="54" t="n">
        <f aca="false">D332+D333</f>
        <v>5128.3</v>
      </c>
      <c r="E331" s="54" t="n">
        <f aca="false">E332+E333</f>
        <v>0</v>
      </c>
      <c r="F331" s="54" t="n">
        <f aca="false">F332+F333+F334</f>
        <v>5128.3</v>
      </c>
      <c r="G331" s="54" t="n">
        <f aca="false">G332+G333+G334</f>
        <v>0</v>
      </c>
      <c r="H331" s="54" t="n">
        <f aca="false">H332+H333+H334</f>
        <v>5128.3</v>
      </c>
      <c r="I331" s="54" t="n">
        <f aca="false">I332+I333+I334</f>
        <v>0</v>
      </c>
      <c r="J331" s="54" t="n">
        <f aca="false">J332+J333+J334</f>
        <v>5128.3</v>
      </c>
      <c r="K331" s="54" t="n">
        <f aca="false">K332+K333+K334</f>
        <v>0</v>
      </c>
      <c r="L331" s="54" t="n">
        <f aca="false">L332+L333+L334</f>
        <v>5128.3</v>
      </c>
      <c r="M331" s="54" t="n">
        <f aca="false">M332+M333+M334</f>
        <v>0</v>
      </c>
      <c r="N331" s="54" t="n">
        <f aca="false">N332+N333+N334</f>
        <v>5128.3</v>
      </c>
      <c r="O331" s="54" t="n">
        <f aca="false">O332+O333+O334</f>
        <v>0</v>
      </c>
      <c r="P331" s="54" t="n">
        <f aca="false">P332+P333+P334</f>
        <v>5128.3</v>
      </c>
      <c r="Q331" s="54" t="n">
        <f aca="false">Q332+Q333+Q334</f>
        <v>-2.83106871279415E-015</v>
      </c>
      <c r="R331" s="54" t="n">
        <f aca="false">R332+R333+R334</f>
        <v>5128.3</v>
      </c>
      <c r="S331" s="54" t="n">
        <f aca="false">S332+S333+S334</f>
        <v>0</v>
      </c>
      <c r="T331" s="54" t="n">
        <f aca="false">T332+T333+T334</f>
        <v>5128.3</v>
      </c>
      <c r="U331" s="54" t="n">
        <f aca="false">U332+U333+U334</f>
        <v>0</v>
      </c>
      <c r="V331" s="54" t="n">
        <f aca="false">V332+V333+V334</f>
        <v>5128.3</v>
      </c>
      <c r="W331" s="54" t="n">
        <f aca="false">W332+W333+W334</f>
        <v>0</v>
      </c>
      <c r="X331" s="54" t="n">
        <f aca="false">X332+X333+X334</f>
        <v>5128.3</v>
      </c>
      <c r="Y331" s="54" t="n">
        <f aca="false">Y332+Y333+Y334</f>
        <v>0</v>
      </c>
      <c r="Z331" s="54" t="n">
        <f aca="false">Z332+Z333+Z334</f>
        <v>5128.3</v>
      </c>
      <c r="AA331" s="48" t="n">
        <f aca="false">SUM(AB331:AF331)</f>
        <v>0</v>
      </c>
    </row>
    <row r="332" customFormat="false" ht="51" hidden="false" customHeight="false" outlineLevel="0" collapsed="false">
      <c r="A332" s="27"/>
      <c r="B332" s="27" t="s">
        <v>52</v>
      </c>
      <c r="C332" s="49" t="s">
        <v>53</v>
      </c>
      <c r="D332" s="52" t="n">
        <v>4896.6</v>
      </c>
      <c r="E332" s="53"/>
      <c r="F332" s="52" t="n">
        <f aca="false">SUM(D332:E332)</f>
        <v>4896.6</v>
      </c>
      <c r="G332" s="53"/>
      <c r="H332" s="52" t="n">
        <f aca="false">SUM(F332:G332)</f>
        <v>4896.6</v>
      </c>
      <c r="I332" s="53" t="n">
        <v>1.5</v>
      </c>
      <c r="J332" s="52" t="n">
        <f aca="false">SUM(H332:I332)</f>
        <v>4898.1</v>
      </c>
      <c r="K332" s="53"/>
      <c r="L332" s="52" t="n">
        <f aca="false">SUM(J332:K332)</f>
        <v>4898.1</v>
      </c>
      <c r="M332" s="53"/>
      <c r="N332" s="54" t="n">
        <f aca="false">SUM(L332:M332)</f>
        <v>4898.1</v>
      </c>
      <c r="O332" s="59"/>
      <c r="P332" s="54" t="n">
        <f aca="false">SUM(N332:O332)</f>
        <v>4898.1</v>
      </c>
      <c r="Q332" s="53" t="n">
        <v>29.4</v>
      </c>
      <c r="R332" s="52" t="n">
        <f aca="false">SUM(P332:Q332)</f>
        <v>4927.5</v>
      </c>
      <c r="S332" s="56"/>
      <c r="T332" s="57" t="n">
        <f aca="false">SUM(R332:S332)</f>
        <v>4927.5</v>
      </c>
      <c r="U332" s="56"/>
      <c r="V332" s="57" t="n">
        <f aca="false">SUM(T332:U332)</f>
        <v>4927.5</v>
      </c>
      <c r="W332" s="56"/>
      <c r="X332" s="57" t="n">
        <f aca="false">SUM(V332:W332)</f>
        <v>4927.5</v>
      </c>
      <c r="Y332" s="56"/>
      <c r="Z332" s="57" t="n">
        <f aca="false">SUM(X332:Y332)</f>
        <v>4927.5</v>
      </c>
      <c r="AA332" s="48" t="n">
        <f aca="false">SUM(AB332:AF332)</f>
        <v>29.4</v>
      </c>
      <c r="AB332" s="6" t="n">
        <v>29.4</v>
      </c>
    </row>
    <row r="333" customFormat="false" ht="25.5" hidden="false" customHeight="false" outlineLevel="0" collapsed="false">
      <c r="A333" s="27"/>
      <c r="B333" s="27" t="s">
        <v>40</v>
      </c>
      <c r="C333" s="29" t="s">
        <v>41</v>
      </c>
      <c r="D333" s="52" t="n">
        <v>231.7</v>
      </c>
      <c r="E333" s="53"/>
      <c r="F333" s="52" t="n">
        <f aca="false">SUM(D333:E333)</f>
        <v>231.7</v>
      </c>
      <c r="G333" s="53" t="n">
        <v>-0.9</v>
      </c>
      <c r="H333" s="52" t="n">
        <f aca="false">SUM(F333:G333)</f>
        <v>230.8</v>
      </c>
      <c r="I333" s="53" t="n">
        <v>-1.5</v>
      </c>
      <c r="J333" s="52" t="n">
        <f aca="false">SUM(H333:I333)</f>
        <v>229.3</v>
      </c>
      <c r="K333" s="53"/>
      <c r="L333" s="52" t="n">
        <f aca="false">SUM(J333:K333)</f>
        <v>229.3</v>
      </c>
      <c r="M333" s="53"/>
      <c r="N333" s="54" t="n">
        <f aca="false">SUM(L333:M333)</f>
        <v>229.3</v>
      </c>
      <c r="O333" s="59"/>
      <c r="P333" s="54" t="n">
        <f aca="false">SUM(N333:O333)</f>
        <v>229.3</v>
      </c>
      <c r="Q333" s="53" t="n">
        <v>-29.1</v>
      </c>
      <c r="R333" s="52" t="n">
        <f aca="false">SUM(P333:Q333)</f>
        <v>200.2</v>
      </c>
      <c r="S333" s="56"/>
      <c r="T333" s="57" t="n">
        <f aca="false">SUM(R333:S333)</f>
        <v>200.2</v>
      </c>
      <c r="U333" s="56"/>
      <c r="V333" s="57" t="n">
        <f aca="false">SUM(T333:U333)</f>
        <v>200.2</v>
      </c>
      <c r="W333" s="56"/>
      <c r="X333" s="57" t="n">
        <f aca="false">SUM(V333:W333)</f>
        <v>200.2</v>
      </c>
      <c r="Y333" s="56"/>
      <c r="Z333" s="57" t="n">
        <f aca="false">SUM(X333:Y333)</f>
        <v>200.2</v>
      </c>
      <c r="AA333" s="48" t="n">
        <f aca="false">SUM(AB333:AF333)</f>
        <v>-29.1</v>
      </c>
      <c r="AB333" s="6" t="n">
        <v>-29.1</v>
      </c>
    </row>
    <row r="334" customFormat="false" ht="12.75" hidden="false" customHeight="false" outlineLevel="0" collapsed="false">
      <c r="A334" s="27"/>
      <c r="B334" s="27" t="s">
        <v>105</v>
      </c>
      <c r="C334" s="49" t="s">
        <v>106</v>
      </c>
      <c r="D334" s="52"/>
      <c r="E334" s="53"/>
      <c r="F334" s="52" t="n">
        <v>0</v>
      </c>
      <c r="G334" s="53" t="n">
        <v>0.9</v>
      </c>
      <c r="H334" s="52" t="n">
        <f aca="false">F334+G334</f>
        <v>0.9</v>
      </c>
      <c r="I334" s="53"/>
      <c r="J334" s="52" t="n">
        <f aca="false">SUM(H334:I334)</f>
        <v>0.9</v>
      </c>
      <c r="K334" s="53"/>
      <c r="L334" s="52" t="n">
        <f aca="false">SUM(J334:K334)</f>
        <v>0.9</v>
      </c>
      <c r="M334" s="53"/>
      <c r="N334" s="54" t="n">
        <f aca="false">SUM(L334:M334)</f>
        <v>0.9</v>
      </c>
      <c r="O334" s="59"/>
      <c r="P334" s="54" t="n">
        <f aca="false">SUM(N334:O334)</f>
        <v>0.9</v>
      </c>
      <c r="Q334" s="53" t="n">
        <v>-0.3</v>
      </c>
      <c r="R334" s="52" t="n">
        <f aca="false">SUM(P334:Q334)</f>
        <v>0.6</v>
      </c>
      <c r="S334" s="56"/>
      <c r="T334" s="57" t="n">
        <f aca="false">SUM(R334:S334)</f>
        <v>0.6</v>
      </c>
      <c r="U334" s="56"/>
      <c r="V334" s="57" t="n">
        <f aca="false">SUM(T334:U334)</f>
        <v>0.6</v>
      </c>
      <c r="W334" s="56"/>
      <c r="X334" s="57" t="n">
        <f aca="false">SUM(V334:W334)</f>
        <v>0.6</v>
      </c>
      <c r="Y334" s="56"/>
      <c r="Z334" s="57" t="n">
        <f aca="false">SUM(X334:Y334)</f>
        <v>0.6</v>
      </c>
      <c r="AA334" s="48" t="n">
        <f aca="false">SUM(AB334:AF334)</f>
        <v>-0.3</v>
      </c>
      <c r="AB334" s="6" t="n">
        <v>-0.3</v>
      </c>
    </row>
    <row r="335" customFormat="false" ht="76.5" hidden="false" customHeight="false" outlineLevel="0" collapsed="false">
      <c r="A335" s="27" t="s">
        <v>361</v>
      </c>
      <c r="B335" s="27"/>
      <c r="C335" s="29" t="s">
        <v>362</v>
      </c>
      <c r="D335" s="54" t="n">
        <f aca="false">SUM(D336)</f>
        <v>1360</v>
      </c>
      <c r="E335" s="54" t="n">
        <f aca="false">SUM(E336)</f>
        <v>0</v>
      </c>
      <c r="F335" s="54" t="n">
        <f aca="false">SUM(F336)</f>
        <v>1360</v>
      </c>
      <c r="G335" s="54" t="n">
        <f aca="false">SUM(G336)</f>
        <v>-176.6</v>
      </c>
      <c r="H335" s="54" t="n">
        <f aca="false">SUM(H336)</f>
        <v>1183.4</v>
      </c>
      <c r="I335" s="54" t="n">
        <f aca="false">SUM(I336)</f>
        <v>0</v>
      </c>
      <c r="J335" s="54" t="n">
        <f aca="false">SUM(J336)</f>
        <v>1183.4</v>
      </c>
      <c r="K335" s="54" t="n">
        <f aca="false">SUM(K336)</f>
        <v>0</v>
      </c>
      <c r="L335" s="54" t="n">
        <f aca="false">SUM(L336)</f>
        <v>1183.4</v>
      </c>
      <c r="M335" s="54" t="n">
        <f aca="false">SUM(M336)</f>
        <v>0</v>
      </c>
      <c r="N335" s="54" t="n">
        <f aca="false">SUM(N336)</f>
        <v>1183.4</v>
      </c>
      <c r="O335" s="63" t="n">
        <f aca="false">SUM(O336)</f>
        <v>-700</v>
      </c>
      <c r="P335" s="54" t="n">
        <f aca="false">SUM(P336)</f>
        <v>483.4</v>
      </c>
      <c r="Q335" s="54" t="n">
        <f aca="false">SUM(Q336)</f>
        <v>-368.2</v>
      </c>
      <c r="R335" s="54" t="n">
        <f aca="false">SUM(R336)</f>
        <v>115.2</v>
      </c>
      <c r="S335" s="54" t="n">
        <f aca="false">SUM(S336)</f>
        <v>0</v>
      </c>
      <c r="T335" s="54" t="n">
        <f aca="false">SUM(T336)</f>
        <v>115.2</v>
      </c>
      <c r="U335" s="54" t="n">
        <f aca="false">SUM(U336)</f>
        <v>0</v>
      </c>
      <c r="V335" s="54" t="n">
        <f aca="false">SUM(V336)</f>
        <v>115.2</v>
      </c>
      <c r="W335" s="54" t="n">
        <f aca="false">SUM(W336)</f>
        <v>0</v>
      </c>
      <c r="X335" s="54" t="n">
        <f aca="false">SUM(X336)</f>
        <v>115.2</v>
      </c>
      <c r="Y335" s="54" t="n">
        <f aca="false">SUM(Y336)</f>
        <v>0</v>
      </c>
      <c r="Z335" s="54" t="n">
        <f aca="false">SUM(Z336)</f>
        <v>115.2</v>
      </c>
      <c r="AA335" s="48" t="n">
        <f aca="false">SUM(AB335:AF335)</f>
        <v>0</v>
      </c>
    </row>
    <row r="336" customFormat="false" ht="12.75" hidden="false" customHeight="false" outlineLevel="0" collapsed="false">
      <c r="A336" s="27" t="s">
        <v>363</v>
      </c>
      <c r="B336" s="27"/>
      <c r="C336" s="29" t="s">
        <v>364</v>
      </c>
      <c r="D336" s="54" t="n">
        <f aca="false">SUM(D337)</f>
        <v>1360</v>
      </c>
      <c r="E336" s="54" t="n">
        <f aca="false">SUM(E337)</f>
        <v>0</v>
      </c>
      <c r="F336" s="54" t="n">
        <f aca="false">SUM(F337)</f>
        <v>1360</v>
      </c>
      <c r="G336" s="54" t="n">
        <f aca="false">SUM(G337)</f>
        <v>-176.6</v>
      </c>
      <c r="H336" s="54" t="n">
        <f aca="false">SUM(H337)</f>
        <v>1183.4</v>
      </c>
      <c r="I336" s="54" t="n">
        <f aca="false">SUM(I337)</f>
        <v>0</v>
      </c>
      <c r="J336" s="54" t="n">
        <f aca="false">SUM(J337)</f>
        <v>1183.4</v>
      </c>
      <c r="K336" s="54" t="n">
        <f aca="false">SUM(K337)</f>
        <v>0</v>
      </c>
      <c r="L336" s="54" t="n">
        <f aca="false">SUM(L337)</f>
        <v>1183.4</v>
      </c>
      <c r="M336" s="54" t="n">
        <f aca="false">SUM(M337)</f>
        <v>0</v>
      </c>
      <c r="N336" s="54" t="n">
        <f aca="false">SUM(N337)</f>
        <v>1183.4</v>
      </c>
      <c r="O336" s="63" t="n">
        <f aca="false">SUM(O337)</f>
        <v>-700</v>
      </c>
      <c r="P336" s="54" t="n">
        <f aca="false">P337</f>
        <v>483.4</v>
      </c>
      <c r="Q336" s="54" t="n">
        <f aca="false">Q337</f>
        <v>-368.2</v>
      </c>
      <c r="R336" s="54" t="n">
        <f aca="false">R337</f>
        <v>115.2</v>
      </c>
      <c r="S336" s="56"/>
      <c r="T336" s="57" t="n">
        <f aca="false">SUM(R336:S336)</f>
        <v>115.2</v>
      </c>
      <c r="U336" s="56"/>
      <c r="V336" s="57" t="n">
        <f aca="false">SUM(T336:U336)</f>
        <v>115.2</v>
      </c>
      <c r="W336" s="56"/>
      <c r="X336" s="57" t="n">
        <f aca="false">SUM(V336:W336)</f>
        <v>115.2</v>
      </c>
      <c r="Y336" s="56"/>
      <c r="Z336" s="57" t="n">
        <f aca="false">SUM(X336:Y336)</f>
        <v>115.2</v>
      </c>
      <c r="AA336" s="48" t="n">
        <f aca="false">SUM(AB336:AF336)</f>
        <v>0</v>
      </c>
    </row>
    <row r="337" customFormat="false" ht="12.75" hidden="false" customHeight="false" outlineLevel="0" collapsed="false">
      <c r="A337" s="27"/>
      <c r="B337" s="27" t="s">
        <v>105</v>
      </c>
      <c r="C337" s="49" t="s">
        <v>106</v>
      </c>
      <c r="D337" s="52" t="n">
        <f aca="false">1000+374.6-88.6+74</f>
        <v>1360</v>
      </c>
      <c r="E337" s="53"/>
      <c r="F337" s="52" t="n">
        <f aca="false">SUM(D337:E337)</f>
        <v>1360</v>
      </c>
      <c r="G337" s="53" t="n">
        <v>-176.6</v>
      </c>
      <c r="H337" s="52" t="n">
        <f aca="false">SUM(F337:G337)</f>
        <v>1183.4</v>
      </c>
      <c r="I337" s="53"/>
      <c r="J337" s="52" t="n">
        <f aca="false">SUM(H337:I337)</f>
        <v>1183.4</v>
      </c>
      <c r="K337" s="53"/>
      <c r="L337" s="52" t="n">
        <f aca="false">SUM(J337:K337)</f>
        <v>1183.4</v>
      </c>
      <c r="M337" s="53"/>
      <c r="N337" s="54" t="n">
        <f aca="false">SUM(L337:M337)</f>
        <v>1183.4</v>
      </c>
      <c r="O337" s="102" t="n">
        <v>-700</v>
      </c>
      <c r="P337" s="54" t="n">
        <f aca="false">SUM(N337:O337)</f>
        <v>483.4</v>
      </c>
      <c r="Q337" s="53" t="n">
        <v>-368.2</v>
      </c>
      <c r="R337" s="52" t="n">
        <f aca="false">SUM(P337:Q337)</f>
        <v>115.2</v>
      </c>
      <c r="S337" s="56"/>
      <c r="T337" s="57" t="n">
        <f aca="false">SUM(R337:S337)</f>
        <v>115.2</v>
      </c>
      <c r="U337" s="56"/>
      <c r="V337" s="57" t="n">
        <f aca="false">SUM(T337:U337)</f>
        <v>115.2</v>
      </c>
      <c r="W337" s="56"/>
      <c r="X337" s="57" t="n">
        <f aca="false">SUM(V337:W337)</f>
        <v>115.2</v>
      </c>
      <c r="Y337" s="56"/>
      <c r="Z337" s="57" t="n">
        <f aca="false">SUM(X337:Y337)</f>
        <v>115.2</v>
      </c>
      <c r="AA337" s="58" t="n">
        <f aca="false">SUM(AB337:AF337)</f>
        <v>-368.2</v>
      </c>
      <c r="AC337" s="74" t="n">
        <v>-368.2</v>
      </c>
    </row>
    <row r="338" customFormat="false" ht="51" hidden="false" customHeight="false" outlineLevel="0" collapsed="false">
      <c r="A338" s="45" t="s">
        <v>365</v>
      </c>
      <c r="B338" s="77"/>
      <c r="C338" s="77" t="s">
        <v>366</v>
      </c>
      <c r="D338" s="47" t="n">
        <f aca="false">SUM(D339+D348)+D357+D359</f>
        <v>3000</v>
      </c>
      <c r="E338" s="47" t="n">
        <f aca="false">SUM(E339+E348)+E357+E359</f>
        <v>3900</v>
      </c>
      <c r="F338" s="47" t="n">
        <f aca="false">SUM(F339+F348)+F357+F359</f>
        <v>6900</v>
      </c>
      <c r="G338" s="47" t="n">
        <f aca="false">SUM(G339+G348)+G357+G359</f>
        <v>0</v>
      </c>
      <c r="H338" s="47" t="n">
        <f aca="false">SUM(H339+H348)+H357+H359</f>
        <v>6900</v>
      </c>
      <c r="I338" s="47" t="n">
        <f aca="false">SUM(I339+I348)+I357+I359</f>
        <v>0</v>
      </c>
      <c r="J338" s="47" t="n">
        <f aca="false">SUM(J339+J348)+J357+J359</f>
        <v>6900</v>
      </c>
      <c r="K338" s="47" t="n">
        <f aca="false">SUM(K339+K348)+K357+K359</f>
        <v>0</v>
      </c>
      <c r="L338" s="47" t="n">
        <f aca="false">SUM(L339+L348)+L357+L359</f>
        <v>6900</v>
      </c>
      <c r="M338" s="47" t="n">
        <f aca="false">SUM(M339+M348)+M357+M359</f>
        <v>0</v>
      </c>
      <c r="N338" s="47" t="n">
        <f aca="false">SUM(N339+N348)+N357+N359</f>
        <v>6900</v>
      </c>
      <c r="O338" s="90" t="n">
        <f aca="false">SUM(O339+O348)+O357+O359</f>
        <v>-1155.5</v>
      </c>
      <c r="P338" s="47" t="n">
        <f aca="false">SUM(P339+P348)+P357+P359</f>
        <v>5744.5</v>
      </c>
      <c r="Q338" s="47" t="n">
        <f aca="false">SUM(Q339+Q348)+Q357+Q359</f>
        <v>0</v>
      </c>
      <c r="R338" s="47" t="n">
        <f aca="false">SUM(R339+R348)+R357+R359</f>
        <v>5744.5</v>
      </c>
      <c r="S338" s="47" t="n">
        <f aca="false">SUM(S339+S348)+S357+S359</f>
        <v>0</v>
      </c>
      <c r="T338" s="47" t="n">
        <f aca="false">SUM(T339+T348)+T357+T359</f>
        <v>5744.5</v>
      </c>
      <c r="U338" s="47" t="n">
        <f aca="false">SUM(U339+U348)+U357+U359</f>
        <v>0</v>
      </c>
      <c r="V338" s="47" t="n">
        <f aca="false">SUM(V339+V348)+V357+V359</f>
        <v>5744.5</v>
      </c>
      <c r="W338" s="47" t="n">
        <f aca="false">SUM(W339+W348)+W357+W359</f>
        <v>0</v>
      </c>
      <c r="X338" s="47" t="n">
        <f aca="false">SUM(X339+X348)+X357+X359</f>
        <v>5744.5</v>
      </c>
      <c r="Y338" s="47" t="n">
        <f aca="false">SUM(Y339+Y348)+Y357+Y359</f>
        <v>0</v>
      </c>
      <c r="Z338" s="47" t="n">
        <f aca="false">SUM(Z339+Z348)+Z357+Z359</f>
        <v>5744.5</v>
      </c>
      <c r="AA338" s="48" t="n">
        <f aca="false">SUM(AB338:AF338)</f>
        <v>0</v>
      </c>
    </row>
    <row r="339" customFormat="false" ht="25.5" hidden="false" customHeight="false" outlineLevel="0" collapsed="false">
      <c r="A339" s="27" t="s">
        <v>367</v>
      </c>
      <c r="B339" s="69"/>
      <c r="C339" s="69" t="s">
        <v>368</v>
      </c>
      <c r="D339" s="30" t="n">
        <f aca="false">SUM(D340+D342+D344+D346)</f>
        <v>0</v>
      </c>
      <c r="E339" s="30" t="n">
        <f aca="false">SUM(E340+E342+E344+E346)</f>
        <v>5900</v>
      </c>
      <c r="F339" s="30" t="n">
        <f aca="false">SUM(F340+F342+F344+F346)</f>
        <v>5900</v>
      </c>
      <c r="G339" s="30" t="n">
        <f aca="false">SUM(G340+G342+G344+G346)</f>
        <v>0</v>
      </c>
      <c r="H339" s="30" t="n">
        <f aca="false">SUM(H340+H342+H344+H346)</f>
        <v>5900</v>
      </c>
      <c r="I339" s="30" t="n">
        <f aca="false">SUM(I340+I342+I344+I346)</f>
        <v>0</v>
      </c>
      <c r="J339" s="30" t="n">
        <f aca="false">SUM(J340+J342+J344+J346)</f>
        <v>5900</v>
      </c>
      <c r="K339" s="30" t="n">
        <f aca="false">SUM(K340+K342+K344+K346)</f>
        <v>0</v>
      </c>
      <c r="L339" s="30" t="n">
        <f aca="false">SUM(L340+L342+L344+L346)</f>
        <v>5900</v>
      </c>
      <c r="M339" s="30" t="n">
        <f aca="false">SUM(M340+M342+M344+M346)</f>
        <v>0</v>
      </c>
      <c r="N339" s="30" t="n">
        <f aca="false">SUM(N340+N342+N344+N346)</f>
        <v>5900</v>
      </c>
      <c r="O339" s="91" t="n">
        <f aca="false">SUM(O340+O342+O344+O346)</f>
        <v>-1050.5</v>
      </c>
      <c r="P339" s="30" t="n">
        <f aca="false">SUM(P340+P342+P344+P346)</f>
        <v>4849.5</v>
      </c>
      <c r="Q339" s="30" t="n">
        <f aca="false">SUM(Q340+Q342+Q344+Q346)</f>
        <v>0</v>
      </c>
      <c r="R339" s="30" t="n">
        <f aca="false">SUM(R340+R342+R344+R346)</f>
        <v>4849.5</v>
      </c>
      <c r="S339" s="30" t="n">
        <f aca="false">SUM(S340+S342+S344+S346)</f>
        <v>0</v>
      </c>
      <c r="T339" s="30" t="n">
        <f aca="false">SUM(T340+T342+T344+T346)</f>
        <v>4849.5</v>
      </c>
      <c r="U339" s="30" t="n">
        <f aca="false">SUM(U340+U342+U344+U346)</f>
        <v>0</v>
      </c>
      <c r="V339" s="30" t="n">
        <f aca="false">SUM(V340+V342+V344+V346)</f>
        <v>4849.5</v>
      </c>
      <c r="W339" s="30" t="n">
        <f aca="false">SUM(W340+W342+W344+W346)</f>
        <v>0</v>
      </c>
      <c r="X339" s="30" t="n">
        <f aca="false">SUM(X340+X342+X344+X346)</f>
        <v>4849.5</v>
      </c>
      <c r="Y339" s="30" t="n">
        <f aca="false">SUM(Y340+Y342+Y344+Y346)</f>
        <v>0</v>
      </c>
      <c r="Z339" s="30" t="n">
        <f aca="false">SUM(Z340+Z342+Z344+Z346)</f>
        <v>4849.5</v>
      </c>
      <c r="AA339" s="48" t="n">
        <f aca="false">SUM(AB339:AF339)</f>
        <v>0</v>
      </c>
    </row>
    <row r="340" customFormat="false" ht="12.75" hidden="false" customHeight="false" outlineLevel="0" collapsed="false">
      <c r="A340" s="27" t="s">
        <v>369</v>
      </c>
      <c r="B340" s="27"/>
      <c r="C340" s="29" t="s">
        <v>370</v>
      </c>
      <c r="D340" s="52" t="n">
        <f aca="false">SUM(D341)</f>
        <v>0</v>
      </c>
      <c r="E340" s="52" t="n">
        <f aca="false">SUM(E341)</f>
        <v>1000</v>
      </c>
      <c r="F340" s="52" t="n">
        <f aca="false">SUM(F341)</f>
        <v>1000</v>
      </c>
      <c r="G340" s="52" t="n">
        <f aca="false">SUM(G341)</f>
        <v>0</v>
      </c>
      <c r="H340" s="52" t="n">
        <f aca="false">SUM(H341)</f>
        <v>1000</v>
      </c>
      <c r="I340" s="52" t="n">
        <f aca="false">SUM(I341)</f>
        <v>0</v>
      </c>
      <c r="J340" s="52" t="n">
        <f aca="false">SUM(J341)</f>
        <v>1000</v>
      </c>
      <c r="K340" s="52" t="n">
        <f aca="false">SUM(K341)</f>
        <v>0</v>
      </c>
      <c r="L340" s="52" t="n">
        <f aca="false">SUM(L341)</f>
        <v>1000</v>
      </c>
      <c r="M340" s="52" t="n">
        <f aca="false">SUM(M341)</f>
        <v>0</v>
      </c>
      <c r="N340" s="54" t="n">
        <f aca="false">SUM(N341)</f>
        <v>1000</v>
      </c>
      <c r="O340" s="54" t="n">
        <f aca="false">SUM(O341)</f>
        <v>0</v>
      </c>
      <c r="P340" s="54" t="n">
        <f aca="false">SUM(P341)</f>
        <v>1000</v>
      </c>
      <c r="Q340" s="52" t="n">
        <f aca="false">SUM(Q341)</f>
        <v>0</v>
      </c>
      <c r="R340" s="52" t="n">
        <f aca="false">SUM(R341)</f>
        <v>1000</v>
      </c>
      <c r="S340" s="52" t="n">
        <f aca="false">SUM(S341)</f>
        <v>0</v>
      </c>
      <c r="T340" s="52" t="n">
        <f aca="false">SUM(T341)</f>
        <v>1000</v>
      </c>
      <c r="U340" s="52" t="n">
        <f aca="false">SUM(U341)</f>
        <v>0</v>
      </c>
      <c r="V340" s="52" t="n">
        <f aca="false">SUM(V341)</f>
        <v>1000</v>
      </c>
      <c r="W340" s="52" t="n">
        <f aca="false">SUM(W341)</f>
        <v>0</v>
      </c>
      <c r="X340" s="52" t="n">
        <f aca="false">SUM(X341)</f>
        <v>1000</v>
      </c>
      <c r="Y340" s="52" t="n">
        <f aca="false">SUM(Y341)</f>
        <v>0</v>
      </c>
      <c r="Z340" s="52" t="n">
        <f aca="false">SUM(Z341)</f>
        <v>1000</v>
      </c>
      <c r="AA340" s="48" t="n">
        <f aca="false">SUM(AB340:AF340)</f>
        <v>0</v>
      </c>
    </row>
    <row r="341" customFormat="false" ht="25.5" hidden="false" customHeight="false" outlineLevel="0" collapsed="false">
      <c r="A341" s="27"/>
      <c r="B341" s="27" t="s">
        <v>40</v>
      </c>
      <c r="C341" s="49" t="s">
        <v>41</v>
      </c>
      <c r="D341" s="52" t="n">
        <v>0</v>
      </c>
      <c r="E341" s="52" t="n">
        <v>1000</v>
      </c>
      <c r="F341" s="52" t="n">
        <f aca="false">SUM(D341:E341)</f>
        <v>1000</v>
      </c>
      <c r="G341" s="53"/>
      <c r="H341" s="52" t="n">
        <f aca="false">SUM(F341:G341)</f>
        <v>1000</v>
      </c>
      <c r="I341" s="53"/>
      <c r="J341" s="52" t="n">
        <f aca="false">SUM(H341:I341)</f>
        <v>1000</v>
      </c>
      <c r="K341" s="53"/>
      <c r="L341" s="52" t="n">
        <f aca="false">SUM(J341:K341)</f>
        <v>1000</v>
      </c>
      <c r="M341" s="53"/>
      <c r="N341" s="54" t="n">
        <f aca="false">SUM(L341:M341)</f>
        <v>1000</v>
      </c>
      <c r="O341" s="59"/>
      <c r="P341" s="54" t="n">
        <f aca="false">SUM(N341:O341)</f>
        <v>1000</v>
      </c>
      <c r="Q341" s="53"/>
      <c r="R341" s="52" t="n">
        <f aca="false">SUM(P341:Q341)</f>
        <v>1000</v>
      </c>
      <c r="S341" s="56"/>
      <c r="T341" s="57" t="n">
        <f aca="false">SUM(R341:S341)</f>
        <v>1000</v>
      </c>
      <c r="U341" s="56"/>
      <c r="V341" s="57" t="n">
        <f aca="false">SUM(T341:U341)</f>
        <v>1000</v>
      </c>
      <c r="W341" s="56"/>
      <c r="X341" s="57" t="n">
        <f aca="false">SUM(V341:W341)</f>
        <v>1000</v>
      </c>
      <c r="Y341" s="56"/>
      <c r="Z341" s="57" t="n">
        <f aca="false">SUM(X341:Y341)</f>
        <v>1000</v>
      </c>
      <c r="AA341" s="48" t="n">
        <f aca="false">SUM(AB341:AF341)</f>
        <v>0</v>
      </c>
    </row>
    <row r="342" customFormat="false" ht="12.75" hidden="false" customHeight="false" outlineLevel="0" collapsed="false">
      <c r="A342" s="27" t="s">
        <v>371</v>
      </c>
      <c r="B342" s="27"/>
      <c r="C342" s="49" t="s">
        <v>372</v>
      </c>
      <c r="D342" s="30" t="n">
        <f aca="false">D343</f>
        <v>0</v>
      </c>
      <c r="E342" s="30" t="n">
        <f aca="false">E343</f>
        <v>4900</v>
      </c>
      <c r="F342" s="30" t="n">
        <f aca="false">F343</f>
        <v>4900</v>
      </c>
      <c r="G342" s="30" t="n">
        <f aca="false">G343</f>
        <v>0</v>
      </c>
      <c r="H342" s="30" t="n">
        <f aca="false">H343</f>
        <v>4900</v>
      </c>
      <c r="I342" s="30" t="n">
        <f aca="false">I343</f>
        <v>0</v>
      </c>
      <c r="J342" s="30" t="n">
        <f aca="false">J343</f>
        <v>4900</v>
      </c>
      <c r="K342" s="30" t="n">
        <f aca="false">K343</f>
        <v>0</v>
      </c>
      <c r="L342" s="30" t="n">
        <f aca="false">L343</f>
        <v>4900</v>
      </c>
      <c r="M342" s="30" t="n">
        <f aca="false">M343</f>
        <v>0</v>
      </c>
      <c r="N342" s="54" t="n">
        <f aca="false">SUM(N343)</f>
        <v>4900</v>
      </c>
      <c r="O342" s="54" t="n">
        <f aca="false">SUM(O343)</f>
        <v>-1050.5</v>
      </c>
      <c r="P342" s="54" t="n">
        <f aca="false">SUM(P343)</f>
        <v>3849.5</v>
      </c>
      <c r="Q342" s="53"/>
      <c r="R342" s="52" t="n">
        <f aca="false">SUM(P342:Q342)</f>
        <v>3849.5</v>
      </c>
      <c r="S342" s="56"/>
      <c r="T342" s="57" t="n">
        <f aca="false">SUM(R342:S342)</f>
        <v>3849.5</v>
      </c>
      <c r="U342" s="56"/>
      <c r="V342" s="57" t="n">
        <f aca="false">SUM(T342:U342)</f>
        <v>3849.5</v>
      </c>
      <c r="W342" s="56"/>
      <c r="X342" s="57" t="n">
        <f aca="false">SUM(V342:W342)</f>
        <v>3849.5</v>
      </c>
      <c r="Y342" s="56"/>
      <c r="Z342" s="57" t="n">
        <f aca="false">SUM(X342:Y342)</f>
        <v>3849.5</v>
      </c>
      <c r="AA342" s="48" t="n">
        <f aca="false">SUM(AB342:AF342)</f>
        <v>0</v>
      </c>
    </row>
    <row r="343" customFormat="false" ht="25.5" hidden="false" customHeight="false" outlineLevel="0" collapsed="false">
      <c r="A343" s="27"/>
      <c r="B343" s="27" t="s">
        <v>40</v>
      </c>
      <c r="C343" s="49" t="s">
        <v>41</v>
      </c>
      <c r="D343" s="52"/>
      <c r="E343" s="52" t="n">
        <v>4900</v>
      </c>
      <c r="F343" s="52" t="n">
        <f aca="false">SUM(D343:E343)</f>
        <v>4900</v>
      </c>
      <c r="G343" s="53"/>
      <c r="H343" s="52" t="n">
        <f aca="false">SUM(F343:G343)</f>
        <v>4900</v>
      </c>
      <c r="I343" s="53"/>
      <c r="J343" s="52" t="n">
        <f aca="false">SUM(H343:I343)</f>
        <v>4900</v>
      </c>
      <c r="K343" s="53"/>
      <c r="L343" s="52" t="n">
        <f aca="false">SUM(J343:K343)</f>
        <v>4900</v>
      </c>
      <c r="M343" s="53"/>
      <c r="N343" s="54" t="n">
        <f aca="false">SUM(L343:M343)</f>
        <v>4900</v>
      </c>
      <c r="O343" s="64" t="n">
        <v>-1050.5</v>
      </c>
      <c r="P343" s="54" t="n">
        <f aca="false">SUM(N343:O343)</f>
        <v>3849.5</v>
      </c>
      <c r="Q343" s="53"/>
      <c r="R343" s="52" t="n">
        <f aca="false">SUM(P343:Q343)</f>
        <v>3849.5</v>
      </c>
      <c r="S343" s="56"/>
      <c r="T343" s="57" t="n">
        <f aca="false">SUM(R343:S343)</f>
        <v>3849.5</v>
      </c>
      <c r="U343" s="56"/>
      <c r="V343" s="57" t="n">
        <f aca="false">SUM(T343:U343)</f>
        <v>3849.5</v>
      </c>
      <c r="W343" s="56"/>
      <c r="X343" s="57" t="n">
        <f aca="false">SUM(V343:W343)</f>
        <v>3849.5</v>
      </c>
      <c r="Y343" s="56"/>
      <c r="Z343" s="57" t="n">
        <f aca="false">SUM(X343:Y343)</f>
        <v>3849.5</v>
      </c>
      <c r="AA343" s="58" t="n">
        <f aca="false">SUM(AB343:AF343)</f>
        <v>0</v>
      </c>
    </row>
    <row r="344" customFormat="false" ht="12.75" hidden="true" customHeight="false" outlineLevel="0" collapsed="false">
      <c r="A344" s="27" t="s">
        <v>373</v>
      </c>
      <c r="B344" s="27"/>
      <c r="C344" s="49" t="s">
        <v>374</v>
      </c>
      <c r="D344" s="30" t="n">
        <f aca="false">D345</f>
        <v>0</v>
      </c>
      <c r="E344" s="30" t="n">
        <f aca="false">E345</f>
        <v>0</v>
      </c>
      <c r="F344" s="30" t="n">
        <f aca="false">F345</f>
        <v>0</v>
      </c>
      <c r="G344" s="30" t="n">
        <f aca="false">G345</f>
        <v>0</v>
      </c>
      <c r="H344" s="30" t="n">
        <f aca="false">H345</f>
        <v>0</v>
      </c>
      <c r="I344" s="30" t="n">
        <f aca="false">I345</f>
        <v>0</v>
      </c>
      <c r="J344" s="30" t="n">
        <f aca="false">J345</f>
        <v>0</v>
      </c>
      <c r="K344" s="30" t="n">
        <f aca="false">K345</f>
        <v>0</v>
      </c>
      <c r="L344" s="30" t="n">
        <f aca="false">L345</f>
        <v>0</v>
      </c>
      <c r="M344" s="30" t="n">
        <f aca="false">M345</f>
        <v>0</v>
      </c>
      <c r="N344" s="54" t="n">
        <f aca="false">SUM(L344:M344)</f>
        <v>0</v>
      </c>
      <c r="O344" s="59"/>
      <c r="P344" s="54" t="n">
        <f aca="false">SUM(N344:O344)</f>
        <v>0</v>
      </c>
      <c r="Q344" s="53"/>
      <c r="R344" s="52" t="n">
        <f aca="false">SUM(P344:Q344)</f>
        <v>0</v>
      </c>
      <c r="S344" s="56"/>
      <c r="T344" s="57" t="n">
        <f aca="false">SUM(R344:S344)</f>
        <v>0</v>
      </c>
      <c r="U344" s="56"/>
      <c r="V344" s="57" t="n">
        <f aca="false">SUM(T344:U344)</f>
        <v>0</v>
      </c>
      <c r="W344" s="56"/>
      <c r="X344" s="57" t="n">
        <f aca="false">SUM(V344:W344)</f>
        <v>0</v>
      </c>
      <c r="Y344" s="56"/>
      <c r="Z344" s="57" t="n">
        <f aca="false">SUM(X344:Y344)</f>
        <v>0</v>
      </c>
      <c r="AA344" s="48" t="n">
        <f aca="false">SUM(AB344:AF344)</f>
        <v>0</v>
      </c>
    </row>
    <row r="345" customFormat="false" ht="25.5" hidden="true" customHeight="false" outlineLevel="0" collapsed="false">
      <c r="A345" s="27"/>
      <c r="B345" s="27" t="s">
        <v>40</v>
      </c>
      <c r="C345" s="49" t="s">
        <v>41</v>
      </c>
      <c r="D345" s="52" t="n">
        <v>0</v>
      </c>
      <c r="E345" s="52"/>
      <c r="F345" s="52" t="n">
        <f aca="false">SUM(D345:E345)</f>
        <v>0</v>
      </c>
      <c r="G345" s="53"/>
      <c r="H345" s="52" t="n">
        <f aca="false">SUM(F345:G345)</f>
        <v>0</v>
      </c>
      <c r="I345" s="53"/>
      <c r="J345" s="52" t="n">
        <f aca="false">SUM(H345:I345)</f>
        <v>0</v>
      </c>
      <c r="K345" s="53"/>
      <c r="L345" s="52" t="n">
        <f aca="false">SUM(J345:K345)</f>
        <v>0</v>
      </c>
      <c r="M345" s="53"/>
      <c r="N345" s="54" t="n">
        <f aca="false">SUM(L345:M345)</f>
        <v>0</v>
      </c>
      <c r="O345" s="59"/>
      <c r="P345" s="54" t="n">
        <f aca="false">SUM(N345:O345)</f>
        <v>0</v>
      </c>
      <c r="Q345" s="53"/>
      <c r="R345" s="52" t="n">
        <f aca="false">SUM(P345:Q345)</f>
        <v>0</v>
      </c>
      <c r="S345" s="56"/>
      <c r="T345" s="57" t="n">
        <f aca="false">SUM(R345:S345)</f>
        <v>0</v>
      </c>
      <c r="U345" s="56"/>
      <c r="V345" s="57" t="n">
        <f aca="false">SUM(T345:U345)</f>
        <v>0</v>
      </c>
      <c r="W345" s="56"/>
      <c r="X345" s="57" t="n">
        <f aca="false">SUM(V345:W345)</f>
        <v>0</v>
      </c>
      <c r="Y345" s="56"/>
      <c r="Z345" s="57" t="n">
        <f aca="false">SUM(X345:Y345)</f>
        <v>0</v>
      </c>
      <c r="AA345" s="48" t="n">
        <f aca="false">SUM(AB345:AF345)</f>
        <v>0</v>
      </c>
    </row>
    <row r="346" customFormat="false" ht="12.75" hidden="true" customHeight="false" outlineLevel="0" collapsed="false">
      <c r="A346" s="27" t="s">
        <v>375</v>
      </c>
      <c r="B346" s="27"/>
      <c r="C346" s="49" t="s">
        <v>376</v>
      </c>
      <c r="D346" s="54" t="n">
        <f aca="false">D347</f>
        <v>0</v>
      </c>
      <c r="E346" s="54" t="n">
        <f aca="false">E347</f>
        <v>0</v>
      </c>
      <c r="F346" s="54" t="n">
        <f aca="false">F347</f>
        <v>0</v>
      </c>
      <c r="G346" s="54" t="n">
        <f aca="false">G347</f>
        <v>0</v>
      </c>
      <c r="H346" s="54" t="n">
        <f aca="false">H347</f>
        <v>0</v>
      </c>
      <c r="I346" s="54" t="n">
        <f aca="false">I347</f>
        <v>0</v>
      </c>
      <c r="J346" s="54" t="n">
        <f aca="false">J347</f>
        <v>0</v>
      </c>
      <c r="K346" s="54" t="n">
        <f aca="false">K347</f>
        <v>0</v>
      </c>
      <c r="L346" s="54" t="n">
        <f aca="false">L347</f>
        <v>0</v>
      </c>
      <c r="M346" s="54" t="n">
        <f aca="false">M347</f>
        <v>0</v>
      </c>
      <c r="N346" s="54" t="n">
        <f aca="false">SUM(L346:M346)</f>
        <v>0</v>
      </c>
      <c r="O346" s="59"/>
      <c r="P346" s="54" t="n">
        <f aca="false">SUM(N346:O346)</f>
        <v>0</v>
      </c>
      <c r="Q346" s="53"/>
      <c r="R346" s="52" t="n">
        <f aca="false">SUM(P346:Q346)</f>
        <v>0</v>
      </c>
      <c r="S346" s="56"/>
      <c r="T346" s="57" t="n">
        <f aca="false">SUM(R346:S346)</f>
        <v>0</v>
      </c>
      <c r="U346" s="56"/>
      <c r="V346" s="57" t="n">
        <f aca="false">SUM(T346:U346)</f>
        <v>0</v>
      </c>
      <c r="W346" s="56"/>
      <c r="X346" s="57" t="n">
        <f aca="false">SUM(V346:W346)</f>
        <v>0</v>
      </c>
      <c r="Y346" s="56"/>
      <c r="Z346" s="57" t="n">
        <f aca="false">SUM(X346:Y346)</f>
        <v>0</v>
      </c>
      <c r="AA346" s="48" t="n">
        <f aca="false">SUM(AB346:AF346)</f>
        <v>0</v>
      </c>
    </row>
    <row r="347" customFormat="false" ht="25.5" hidden="true" customHeight="false" outlineLevel="0" collapsed="false">
      <c r="A347" s="27"/>
      <c r="B347" s="27" t="s">
        <v>40</v>
      </c>
      <c r="C347" s="49" t="s">
        <v>41</v>
      </c>
      <c r="D347" s="52"/>
      <c r="E347" s="53"/>
      <c r="F347" s="52" t="n">
        <f aca="false">SUM(D347:E347)</f>
        <v>0</v>
      </c>
      <c r="G347" s="53"/>
      <c r="H347" s="52" t="n">
        <f aca="false">SUM(F347:G347)</f>
        <v>0</v>
      </c>
      <c r="I347" s="53"/>
      <c r="J347" s="52" t="n">
        <f aca="false">SUM(H347:I347)</f>
        <v>0</v>
      </c>
      <c r="K347" s="53"/>
      <c r="L347" s="52" t="n">
        <f aca="false">SUM(J347:K347)</f>
        <v>0</v>
      </c>
      <c r="M347" s="53"/>
      <c r="N347" s="54" t="n">
        <f aca="false">SUM(L347:M347)</f>
        <v>0</v>
      </c>
      <c r="O347" s="59"/>
      <c r="P347" s="54" t="n">
        <f aca="false">SUM(N347:O347)</f>
        <v>0</v>
      </c>
      <c r="Q347" s="53"/>
      <c r="R347" s="52" t="n">
        <f aca="false">SUM(P347:Q347)</f>
        <v>0</v>
      </c>
      <c r="S347" s="56"/>
      <c r="T347" s="57" t="n">
        <f aca="false">SUM(R347:S347)</f>
        <v>0</v>
      </c>
      <c r="U347" s="56"/>
      <c r="V347" s="57" t="n">
        <f aca="false">SUM(T347:U347)</f>
        <v>0</v>
      </c>
      <c r="W347" s="56"/>
      <c r="X347" s="57" t="n">
        <f aca="false">SUM(V347:W347)</f>
        <v>0</v>
      </c>
      <c r="Y347" s="56"/>
      <c r="Z347" s="57" t="n">
        <f aca="false">SUM(X347:Y347)</f>
        <v>0</v>
      </c>
      <c r="AA347" s="48" t="n">
        <f aca="false">SUM(AB347:AF347)</f>
        <v>0</v>
      </c>
    </row>
    <row r="348" customFormat="false" ht="25.5" hidden="false" customHeight="false" outlineLevel="0" collapsed="false">
      <c r="A348" s="27" t="s">
        <v>377</v>
      </c>
      <c r="B348" s="27"/>
      <c r="C348" s="69" t="s">
        <v>378</v>
      </c>
      <c r="D348" s="54" t="n">
        <f aca="false">SUM(D349+D351+D353+D355)</f>
        <v>3000</v>
      </c>
      <c r="E348" s="54" t="n">
        <f aca="false">SUM(E349+E351+E353+E355)</f>
        <v>-2000</v>
      </c>
      <c r="F348" s="54" t="n">
        <f aca="false">SUM(F349+F351+F353+F355)</f>
        <v>1000</v>
      </c>
      <c r="G348" s="54" t="n">
        <f aca="false">SUM(G349+G351+G353+G355)</f>
        <v>0</v>
      </c>
      <c r="H348" s="54" t="n">
        <f aca="false">SUM(H349+H351+H353+H355)</f>
        <v>1000</v>
      </c>
      <c r="I348" s="54" t="n">
        <f aca="false">SUM(I349+I351+I353+I355)</f>
        <v>0</v>
      </c>
      <c r="J348" s="54" t="n">
        <f aca="false">SUM(J349+J351+J353+J355)</f>
        <v>1000</v>
      </c>
      <c r="K348" s="54" t="n">
        <f aca="false">SUM(K349+K351+K353+K355)</f>
        <v>0</v>
      </c>
      <c r="L348" s="54" t="n">
        <f aca="false">SUM(L349+L351+L353+L355)</f>
        <v>1000</v>
      </c>
      <c r="M348" s="54" t="n">
        <f aca="false">SUM(M349+M351+M353+M355)</f>
        <v>0</v>
      </c>
      <c r="N348" s="54" t="n">
        <f aca="false">SUM(N349+N351+N353+N355)</f>
        <v>1000</v>
      </c>
      <c r="O348" s="63" t="n">
        <f aca="false">SUM(O349+O351+O353+O355)</f>
        <v>-105</v>
      </c>
      <c r="P348" s="54" t="n">
        <f aca="false">SUM(P349+P351+P353+P355)</f>
        <v>895</v>
      </c>
      <c r="Q348" s="53"/>
      <c r="R348" s="52" t="n">
        <f aca="false">SUM(P348:Q348)</f>
        <v>895</v>
      </c>
      <c r="S348" s="56"/>
      <c r="T348" s="57" t="n">
        <f aca="false">SUM(R348:S348)</f>
        <v>895</v>
      </c>
      <c r="U348" s="56"/>
      <c r="V348" s="57" t="n">
        <f aca="false">SUM(T348:U348)</f>
        <v>895</v>
      </c>
      <c r="W348" s="56"/>
      <c r="X348" s="57" t="n">
        <f aca="false">SUM(V348:W348)</f>
        <v>895</v>
      </c>
      <c r="Y348" s="56"/>
      <c r="Z348" s="57" t="n">
        <f aca="false">SUM(X348:Y348)</f>
        <v>895</v>
      </c>
      <c r="AA348" s="48" t="n">
        <f aca="false">SUM(AB348:AF348)</f>
        <v>0</v>
      </c>
    </row>
    <row r="349" customFormat="false" ht="12.75" hidden="true" customHeight="false" outlineLevel="0" collapsed="false">
      <c r="A349" s="27" t="s">
        <v>379</v>
      </c>
      <c r="B349" s="27"/>
      <c r="C349" s="49" t="s">
        <v>380</v>
      </c>
      <c r="D349" s="30" t="n">
        <f aca="false">D350</f>
        <v>1000</v>
      </c>
      <c r="E349" s="30" t="n">
        <f aca="false">E350</f>
        <v>-1000</v>
      </c>
      <c r="F349" s="30" t="n">
        <f aca="false">F350</f>
        <v>0</v>
      </c>
      <c r="G349" s="30" t="n">
        <f aca="false">G350</f>
        <v>0</v>
      </c>
      <c r="H349" s="30" t="n">
        <f aca="false">H350</f>
        <v>0</v>
      </c>
      <c r="I349" s="30" t="n">
        <f aca="false">I350</f>
        <v>0</v>
      </c>
      <c r="J349" s="30" t="n">
        <f aca="false">J350</f>
        <v>0</v>
      </c>
      <c r="K349" s="30" t="n">
        <f aca="false">K350</f>
        <v>0</v>
      </c>
      <c r="L349" s="30" t="n">
        <f aca="false">L350</f>
        <v>0</v>
      </c>
      <c r="M349" s="30" t="n">
        <f aca="false">M350</f>
        <v>0</v>
      </c>
      <c r="N349" s="54" t="n">
        <f aca="false">SUM(L349:M349)</f>
        <v>0</v>
      </c>
      <c r="O349" s="59"/>
      <c r="P349" s="54" t="n">
        <f aca="false">SUM(N349:O349)</f>
        <v>0</v>
      </c>
      <c r="Q349" s="53"/>
      <c r="R349" s="52" t="n">
        <f aca="false">SUM(P349:Q349)</f>
        <v>0</v>
      </c>
      <c r="S349" s="56"/>
      <c r="T349" s="57" t="n">
        <f aca="false">SUM(R349:S349)</f>
        <v>0</v>
      </c>
      <c r="U349" s="56"/>
      <c r="V349" s="57" t="n">
        <f aca="false">SUM(T349:U349)</f>
        <v>0</v>
      </c>
      <c r="W349" s="56"/>
      <c r="X349" s="57" t="n">
        <f aca="false">SUM(V349:W349)</f>
        <v>0</v>
      </c>
      <c r="Y349" s="56"/>
      <c r="Z349" s="57" t="n">
        <f aca="false">SUM(X349:Y349)</f>
        <v>0</v>
      </c>
      <c r="AA349" s="48" t="n">
        <f aca="false">SUM(AB349:AF349)</f>
        <v>0</v>
      </c>
    </row>
    <row r="350" customFormat="false" ht="25.5" hidden="true" customHeight="false" outlineLevel="0" collapsed="false">
      <c r="A350" s="27"/>
      <c r="B350" s="27" t="s">
        <v>44</v>
      </c>
      <c r="C350" s="29" t="s">
        <v>208</v>
      </c>
      <c r="D350" s="52" t="n">
        <v>1000</v>
      </c>
      <c r="E350" s="52" t="n">
        <v>-1000</v>
      </c>
      <c r="F350" s="52" t="n">
        <f aca="false">SUM(D350:E350)</f>
        <v>0</v>
      </c>
      <c r="G350" s="53"/>
      <c r="H350" s="52" t="n">
        <f aca="false">SUM(F350:G350)</f>
        <v>0</v>
      </c>
      <c r="I350" s="53"/>
      <c r="J350" s="52" t="n">
        <f aca="false">SUM(H350:I350)</f>
        <v>0</v>
      </c>
      <c r="K350" s="53"/>
      <c r="L350" s="52" t="n">
        <f aca="false">SUM(J350:K350)</f>
        <v>0</v>
      </c>
      <c r="M350" s="53"/>
      <c r="N350" s="54" t="n">
        <f aca="false">SUM(L350:M350)</f>
        <v>0</v>
      </c>
      <c r="O350" s="59"/>
      <c r="P350" s="54" t="n">
        <f aca="false">SUM(N350:O350)</f>
        <v>0</v>
      </c>
      <c r="Q350" s="53"/>
      <c r="R350" s="52" t="n">
        <f aca="false">SUM(P350:Q350)</f>
        <v>0</v>
      </c>
      <c r="S350" s="56"/>
      <c r="T350" s="57" t="n">
        <f aca="false">SUM(R350:S350)</f>
        <v>0</v>
      </c>
      <c r="U350" s="56"/>
      <c r="V350" s="57" t="n">
        <f aca="false">SUM(T350:U350)</f>
        <v>0</v>
      </c>
      <c r="W350" s="56"/>
      <c r="X350" s="57" t="n">
        <f aca="false">SUM(V350:W350)</f>
        <v>0</v>
      </c>
      <c r="Y350" s="56"/>
      <c r="Z350" s="57" t="n">
        <f aca="false">SUM(X350:Y350)</f>
        <v>0</v>
      </c>
      <c r="AA350" s="48" t="n">
        <f aca="false">SUM(AB350:AF350)</f>
        <v>0</v>
      </c>
    </row>
    <row r="351" customFormat="false" ht="12.75" hidden="true" customHeight="false" outlineLevel="0" collapsed="false">
      <c r="A351" s="27" t="s">
        <v>381</v>
      </c>
      <c r="B351" s="27"/>
      <c r="C351" s="49" t="s">
        <v>382</v>
      </c>
      <c r="D351" s="30" t="n">
        <f aca="false">D352</f>
        <v>0</v>
      </c>
      <c r="E351" s="30" t="n">
        <f aca="false">E352</f>
        <v>0</v>
      </c>
      <c r="F351" s="30" t="n">
        <f aca="false">F352</f>
        <v>0</v>
      </c>
      <c r="G351" s="30" t="n">
        <f aca="false">G352</f>
        <v>0</v>
      </c>
      <c r="H351" s="30" t="n">
        <f aca="false">H352</f>
        <v>0</v>
      </c>
      <c r="I351" s="30" t="n">
        <f aca="false">I352</f>
        <v>0</v>
      </c>
      <c r="J351" s="30" t="n">
        <f aca="false">J352</f>
        <v>0</v>
      </c>
      <c r="K351" s="30" t="n">
        <f aca="false">K352</f>
        <v>0</v>
      </c>
      <c r="L351" s="30" t="n">
        <f aca="false">L352</f>
        <v>0</v>
      </c>
      <c r="M351" s="30" t="n">
        <f aca="false">M352</f>
        <v>0</v>
      </c>
      <c r="N351" s="54" t="n">
        <f aca="false">SUM(L351:M351)</f>
        <v>0</v>
      </c>
      <c r="O351" s="59"/>
      <c r="P351" s="54" t="n">
        <f aca="false">SUM(N351:O351)</f>
        <v>0</v>
      </c>
      <c r="Q351" s="53"/>
      <c r="R351" s="52" t="n">
        <f aca="false">SUM(P351:Q351)</f>
        <v>0</v>
      </c>
      <c r="S351" s="56"/>
      <c r="T351" s="57" t="n">
        <f aca="false">SUM(R351:S351)</f>
        <v>0</v>
      </c>
      <c r="U351" s="56"/>
      <c r="V351" s="57" t="n">
        <f aca="false">SUM(T351:U351)</f>
        <v>0</v>
      </c>
      <c r="W351" s="56"/>
      <c r="X351" s="57" t="n">
        <f aca="false">SUM(V351:W351)</f>
        <v>0</v>
      </c>
      <c r="Y351" s="56"/>
      <c r="Z351" s="57" t="n">
        <f aca="false">SUM(X351:Y351)</f>
        <v>0</v>
      </c>
      <c r="AA351" s="48" t="n">
        <f aca="false">SUM(AB351:AF351)</f>
        <v>0</v>
      </c>
    </row>
    <row r="352" customFormat="false" ht="25.5" hidden="true" customHeight="false" outlineLevel="0" collapsed="false">
      <c r="A352" s="27"/>
      <c r="B352" s="27" t="s">
        <v>44</v>
      </c>
      <c r="C352" s="29" t="s">
        <v>208</v>
      </c>
      <c r="D352" s="52"/>
      <c r="E352" s="53"/>
      <c r="F352" s="52" t="n">
        <f aca="false">SUM(D352:E352)</f>
        <v>0</v>
      </c>
      <c r="G352" s="53"/>
      <c r="H352" s="52" t="n">
        <f aca="false">SUM(F352:G352)</f>
        <v>0</v>
      </c>
      <c r="I352" s="53"/>
      <c r="J352" s="52" t="n">
        <f aca="false">SUM(H352:I352)</f>
        <v>0</v>
      </c>
      <c r="K352" s="53"/>
      <c r="L352" s="52" t="n">
        <f aca="false">SUM(J352:K352)</f>
        <v>0</v>
      </c>
      <c r="M352" s="53"/>
      <c r="N352" s="54" t="n">
        <f aca="false">SUM(L352:M352)</f>
        <v>0</v>
      </c>
      <c r="O352" s="59"/>
      <c r="P352" s="54" t="n">
        <f aca="false">SUM(N352:O352)</f>
        <v>0</v>
      </c>
      <c r="Q352" s="53"/>
      <c r="R352" s="52" t="n">
        <f aca="false">SUM(P352:Q352)</f>
        <v>0</v>
      </c>
      <c r="S352" s="56"/>
      <c r="T352" s="57" t="n">
        <f aca="false">SUM(R352:S352)</f>
        <v>0</v>
      </c>
      <c r="U352" s="56"/>
      <c r="V352" s="57" t="n">
        <f aca="false">SUM(T352:U352)</f>
        <v>0</v>
      </c>
      <c r="W352" s="56"/>
      <c r="X352" s="57" t="n">
        <f aca="false">SUM(V352:W352)</f>
        <v>0</v>
      </c>
      <c r="Y352" s="56"/>
      <c r="Z352" s="57" t="n">
        <f aca="false">SUM(X352:Y352)</f>
        <v>0</v>
      </c>
      <c r="AA352" s="48" t="n">
        <f aca="false">SUM(AB352:AF352)</f>
        <v>0</v>
      </c>
    </row>
    <row r="353" customFormat="false" ht="12.75" hidden="true" customHeight="false" outlineLevel="0" collapsed="false">
      <c r="A353" s="27" t="s">
        <v>383</v>
      </c>
      <c r="B353" s="27"/>
      <c r="C353" s="49" t="s">
        <v>384</v>
      </c>
      <c r="D353" s="54" t="n">
        <f aca="false">SUM(D354)</f>
        <v>1000</v>
      </c>
      <c r="E353" s="54" t="n">
        <f aca="false">SUM(E354)</f>
        <v>-1000</v>
      </c>
      <c r="F353" s="54" t="n">
        <f aca="false">SUM(F354)</f>
        <v>0</v>
      </c>
      <c r="G353" s="54" t="n">
        <f aca="false">SUM(G354)</f>
        <v>0</v>
      </c>
      <c r="H353" s="54" t="n">
        <f aca="false">SUM(H354)</f>
        <v>0</v>
      </c>
      <c r="I353" s="54" t="n">
        <f aca="false">SUM(I354)</f>
        <v>0</v>
      </c>
      <c r="J353" s="54" t="n">
        <f aca="false">SUM(J354)</f>
        <v>0</v>
      </c>
      <c r="K353" s="54" t="n">
        <f aca="false">SUM(K354)</f>
        <v>0</v>
      </c>
      <c r="L353" s="54" t="n">
        <f aca="false">SUM(L354)</f>
        <v>0</v>
      </c>
      <c r="M353" s="54" t="n">
        <f aca="false">SUM(M354)</f>
        <v>0</v>
      </c>
      <c r="N353" s="54" t="n">
        <f aca="false">SUM(L353:M353)</f>
        <v>0</v>
      </c>
      <c r="O353" s="59"/>
      <c r="P353" s="54" t="n">
        <f aca="false">SUM(N353:O353)</f>
        <v>0</v>
      </c>
      <c r="Q353" s="53"/>
      <c r="R353" s="52" t="n">
        <f aca="false">SUM(P353:Q353)</f>
        <v>0</v>
      </c>
      <c r="S353" s="56"/>
      <c r="T353" s="57" t="n">
        <f aca="false">SUM(R353:S353)</f>
        <v>0</v>
      </c>
      <c r="U353" s="56"/>
      <c r="V353" s="57" t="n">
        <f aca="false">SUM(T353:U353)</f>
        <v>0</v>
      </c>
      <c r="W353" s="56"/>
      <c r="X353" s="57" t="n">
        <f aca="false">SUM(V353:W353)</f>
        <v>0</v>
      </c>
      <c r="Y353" s="56"/>
      <c r="Z353" s="57" t="n">
        <f aca="false">SUM(X353:Y353)</f>
        <v>0</v>
      </c>
      <c r="AA353" s="48" t="n">
        <f aca="false">SUM(AB353:AF353)</f>
        <v>0</v>
      </c>
    </row>
    <row r="354" customFormat="false" ht="25.5" hidden="true" customHeight="false" outlineLevel="0" collapsed="false">
      <c r="A354" s="27"/>
      <c r="B354" s="27" t="s">
        <v>44</v>
      </c>
      <c r="C354" s="29" t="s">
        <v>208</v>
      </c>
      <c r="D354" s="52" t="n">
        <v>1000</v>
      </c>
      <c r="E354" s="52" t="n">
        <v>-1000</v>
      </c>
      <c r="F354" s="52" t="n">
        <f aca="false">SUM(D354:E354)</f>
        <v>0</v>
      </c>
      <c r="G354" s="53"/>
      <c r="H354" s="52" t="n">
        <f aca="false">SUM(F354:G354)</f>
        <v>0</v>
      </c>
      <c r="I354" s="53"/>
      <c r="J354" s="52" t="n">
        <f aca="false">SUM(H354:I354)</f>
        <v>0</v>
      </c>
      <c r="K354" s="53"/>
      <c r="L354" s="52" t="n">
        <f aca="false">SUM(J354:K354)</f>
        <v>0</v>
      </c>
      <c r="M354" s="53"/>
      <c r="N354" s="54" t="n">
        <f aca="false">SUM(L354:M354)</f>
        <v>0</v>
      </c>
      <c r="O354" s="59"/>
      <c r="P354" s="54" t="n">
        <f aca="false">SUM(N354:O354)</f>
        <v>0</v>
      </c>
      <c r="Q354" s="53"/>
      <c r="R354" s="52" t="n">
        <f aca="false">SUM(P354:Q354)</f>
        <v>0</v>
      </c>
      <c r="S354" s="56"/>
      <c r="T354" s="57" t="n">
        <f aca="false">SUM(R354:S354)</f>
        <v>0</v>
      </c>
      <c r="U354" s="56"/>
      <c r="V354" s="57" t="n">
        <f aca="false">SUM(T354:U354)</f>
        <v>0</v>
      </c>
      <c r="W354" s="56"/>
      <c r="X354" s="57" t="n">
        <f aca="false">SUM(V354:W354)</f>
        <v>0</v>
      </c>
      <c r="Y354" s="56"/>
      <c r="Z354" s="57" t="n">
        <f aca="false">SUM(X354:Y354)</f>
        <v>0</v>
      </c>
      <c r="AA354" s="48" t="n">
        <f aca="false">SUM(AB354:AF354)</f>
        <v>0</v>
      </c>
    </row>
    <row r="355" customFormat="false" ht="12.75" hidden="false" customHeight="false" outlineLevel="0" collapsed="false">
      <c r="A355" s="27" t="s">
        <v>385</v>
      </c>
      <c r="B355" s="27"/>
      <c r="C355" s="49" t="s">
        <v>386</v>
      </c>
      <c r="D355" s="54" t="n">
        <f aca="false">SUM(D356)</f>
        <v>1000</v>
      </c>
      <c r="E355" s="54" t="n">
        <f aca="false">SUM(E356)</f>
        <v>0</v>
      </c>
      <c r="F355" s="54" t="n">
        <f aca="false">SUM(F356)</f>
        <v>1000</v>
      </c>
      <c r="G355" s="54" t="n">
        <f aca="false">SUM(G356)</f>
        <v>0</v>
      </c>
      <c r="H355" s="54" t="n">
        <f aca="false">SUM(H356)</f>
        <v>1000</v>
      </c>
      <c r="I355" s="54" t="n">
        <f aca="false">SUM(I356)</f>
        <v>0</v>
      </c>
      <c r="J355" s="54" t="n">
        <f aca="false">SUM(J356)</f>
        <v>1000</v>
      </c>
      <c r="K355" s="54" t="n">
        <f aca="false">SUM(K356)</f>
        <v>0</v>
      </c>
      <c r="L355" s="54" t="n">
        <f aca="false">SUM(L356)</f>
        <v>1000</v>
      </c>
      <c r="M355" s="54" t="n">
        <f aca="false">SUM(M356)</f>
        <v>0</v>
      </c>
      <c r="N355" s="54" t="n">
        <f aca="false">SUM(N356)</f>
        <v>1000</v>
      </c>
      <c r="O355" s="54" t="n">
        <f aca="false">SUM(O356)</f>
        <v>-105</v>
      </c>
      <c r="P355" s="54" t="n">
        <f aca="false">SUM(P356)</f>
        <v>895</v>
      </c>
      <c r="Q355" s="53"/>
      <c r="R355" s="52" t="n">
        <f aca="false">SUM(P355:Q355)</f>
        <v>895</v>
      </c>
      <c r="S355" s="56"/>
      <c r="T355" s="57" t="n">
        <f aca="false">SUM(R355:S355)</f>
        <v>895</v>
      </c>
      <c r="U355" s="56"/>
      <c r="V355" s="57" t="n">
        <f aca="false">SUM(T355:U355)</f>
        <v>895</v>
      </c>
      <c r="W355" s="56"/>
      <c r="X355" s="57" t="n">
        <f aca="false">SUM(V355:W355)</f>
        <v>895</v>
      </c>
      <c r="Y355" s="56"/>
      <c r="Z355" s="57" t="n">
        <f aca="false">SUM(X355:Y355)</f>
        <v>895</v>
      </c>
      <c r="AA355" s="48" t="n">
        <f aca="false">SUM(AB355:AF355)</f>
        <v>0</v>
      </c>
    </row>
    <row r="356" customFormat="false" ht="25.5" hidden="false" customHeight="false" outlineLevel="0" collapsed="false">
      <c r="A356" s="27"/>
      <c r="B356" s="27" t="s">
        <v>44</v>
      </c>
      <c r="C356" s="29" t="s">
        <v>45</v>
      </c>
      <c r="D356" s="52" t="n">
        <f aca="false">3000-2000</f>
        <v>1000</v>
      </c>
      <c r="E356" s="52"/>
      <c r="F356" s="52" t="n">
        <f aca="false">SUM(D356:E356)</f>
        <v>1000</v>
      </c>
      <c r="G356" s="53"/>
      <c r="H356" s="52" t="n">
        <f aca="false">SUM(F356:G356)</f>
        <v>1000</v>
      </c>
      <c r="I356" s="53"/>
      <c r="J356" s="52" t="n">
        <f aca="false">SUM(H356:I356)</f>
        <v>1000</v>
      </c>
      <c r="K356" s="53"/>
      <c r="L356" s="52" t="n">
        <f aca="false">SUM(J356:K356)</f>
        <v>1000</v>
      </c>
      <c r="M356" s="53"/>
      <c r="N356" s="54" t="n">
        <f aca="false">SUM(L356:M356)</f>
        <v>1000</v>
      </c>
      <c r="O356" s="63" t="n">
        <v>-105</v>
      </c>
      <c r="P356" s="54" t="n">
        <f aca="false">SUM(N356:O356)</f>
        <v>895</v>
      </c>
      <c r="Q356" s="53"/>
      <c r="R356" s="52" t="n">
        <f aca="false">SUM(P356:Q356)</f>
        <v>895</v>
      </c>
      <c r="S356" s="56"/>
      <c r="T356" s="57" t="n">
        <f aca="false">SUM(R356:S356)</f>
        <v>895</v>
      </c>
      <c r="U356" s="56"/>
      <c r="V356" s="57" t="n">
        <f aca="false">SUM(T356:U356)</f>
        <v>895</v>
      </c>
      <c r="W356" s="56"/>
      <c r="X356" s="57" t="n">
        <f aca="false">SUM(V356:W356)</f>
        <v>895</v>
      </c>
      <c r="Y356" s="56"/>
      <c r="Z356" s="57" t="n">
        <f aca="false">SUM(X356:Y356)</f>
        <v>895</v>
      </c>
      <c r="AA356" s="58" t="n">
        <f aca="false">SUM(AB356:AF356)</f>
        <v>0</v>
      </c>
    </row>
    <row r="357" customFormat="false" ht="12.75" hidden="true" customHeight="false" outlineLevel="0" collapsed="false">
      <c r="A357" s="27" t="s">
        <v>387</v>
      </c>
      <c r="B357" s="27"/>
      <c r="C357" s="49" t="s">
        <v>388</v>
      </c>
      <c r="D357" s="54" t="n">
        <f aca="false">SUM(D358)</f>
        <v>0</v>
      </c>
      <c r="E357" s="54" t="n">
        <f aca="false">SUM(E358)</f>
        <v>0</v>
      </c>
      <c r="F357" s="54" t="n">
        <f aca="false">SUM(F358)</f>
        <v>0</v>
      </c>
      <c r="G357" s="54" t="n">
        <f aca="false">SUM(G358)</f>
        <v>0</v>
      </c>
      <c r="H357" s="54" t="n">
        <f aca="false">SUM(H358)</f>
        <v>0</v>
      </c>
      <c r="I357" s="54" t="n">
        <f aca="false">SUM(I358)</f>
        <v>0</v>
      </c>
      <c r="J357" s="54" t="n">
        <f aca="false">SUM(J358)</f>
        <v>0</v>
      </c>
      <c r="K357" s="54" t="n">
        <f aca="false">SUM(K358)</f>
        <v>0</v>
      </c>
      <c r="L357" s="54" t="n">
        <f aca="false">SUM(L358)</f>
        <v>0</v>
      </c>
      <c r="M357" s="54" t="n">
        <f aca="false">SUM(M358)</f>
        <v>0</v>
      </c>
      <c r="N357" s="54" t="n">
        <f aca="false">SUM(L357:M357)</f>
        <v>0</v>
      </c>
      <c r="O357" s="59"/>
      <c r="P357" s="54" t="n">
        <f aca="false">SUM(N357:O357)</f>
        <v>0</v>
      </c>
      <c r="Q357" s="53"/>
      <c r="R357" s="52" t="n">
        <f aca="false">SUM(P357:Q357)</f>
        <v>0</v>
      </c>
      <c r="S357" s="56"/>
      <c r="T357" s="57" t="n">
        <f aca="false">SUM(R357:S357)</f>
        <v>0</v>
      </c>
      <c r="U357" s="56"/>
      <c r="V357" s="57" t="n">
        <f aca="false">SUM(T357:U357)</f>
        <v>0</v>
      </c>
      <c r="W357" s="56"/>
      <c r="X357" s="57" t="n">
        <f aca="false">SUM(V357:W357)</f>
        <v>0</v>
      </c>
      <c r="Y357" s="56"/>
      <c r="Z357" s="57" t="n">
        <f aca="false">SUM(X357:Y357)</f>
        <v>0</v>
      </c>
      <c r="AA357" s="48" t="n">
        <f aca="false">SUM(AB357:AF357)</f>
        <v>0</v>
      </c>
    </row>
    <row r="358" customFormat="false" ht="25.5" hidden="true" customHeight="false" outlineLevel="0" collapsed="false">
      <c r="A358" s="27"/>
      <c r="B358" s="27" t="s">
        <v>44</v>
      </c>
      <c r="C358" s="29" t="s">
        <v>208</v>
      </c>
      <c r="D358" s="52"/>
      <c r="E358" s="53"/>
      <c r="F358" s="52" t="n">
        <f aca="false">SUM(D358:E358)</f>
        <v>0</v>
      </c>
      <c r="G358" s="53"/>
      <c r="H358" s="52" t="n">
        <f aca="false">SUM(F358:G358)</f>
        <v>0</v>
      </c>
      <c r="I358" s="53"/>
      <c r="J358" s="52" t="n">
        <f aca="false">SUM(H358:I358)</f>
        <v>0</v>
      </c>
      <c r="K358" s="53"/>
      <c r="L358" s="52" t="n">
        <f aca="false">SUM(J358:K358)</f>
        <v>0</v>
      </c>
      <c r="M358" s="53"/>
      <c r="N358" s="54" t="n">
        <f aca="false">SUM(L358:M358)</f>
        <v>0</v>
      </c>
      <c r="O358" s="59"/>
      <c r="P358" s="54" t="n">
        <f aca="false">SUM(N358:O358)</f>
        <v>0</v>
      </c>
      <c r="Q358" s="53"/>
      <c r="R358" s="52" t="n">
        <f aca="false">SUM(P358:Q358)</f>
        <v>0</v>
      </c>
      <c r="S358" s="56"/>
      <c r="T358" s="57" t="n">
        <f aca="false">SUM(R358:S358)</f>
        <v>0</v>
      </c>
      <c r="U358" s="56"/>
      <c r="V358" s="57" t="n">
        <f aca="false">SUM(T358:U358)</f>
        <v>0</v>
      </c>
      <c r="W358" s="56"/>
      <c r="X358" s="57" t="n">
        <f aca="false">SUM(V358:W358)</f>
        <v>0</v>
      </c>
      <c r="Y358" s="56"/>
      <c r="Z358" s="57" t="n">
        <f aca="false">SUM(X358:Y358)</f>
        <v>0</v>
      </c>
      <c r="AA358" s="48" t="n">
        <f aca="false">SUM(AB358:AF358)</f>
        <v>0</v>
      </c>
    </row>
    <row r="359" customFormat="false" ht="25.5" hidden="true" customHeight="false" outlineLevel="0" collapsed="false">
      <c r="A359" s="27" t="s">
        <v>389</v>
      </c>
      <c r="B359" s="27"/>
      <c r="C359" s="49" t="s">
        <v>390</v>
      </c>
      <c r="D359" s="52" t="n">
        <f aca="false">SUM(D360)</f>
        <v>0</v>
      </c>
      <c r="E359" s="52" t="n">
        <f aca="false">SUM(E360)</f>
        <v>0</v>
      </c>
      <c r="F359" s="52" t="n">
        <f aca="false">SUM(F360)</f>
        <v>0</v>
      </c>
      <c r="G359" s="52" t="n">
        <f aca="false">SUM(G360)</f>
        <v>0</v>
      </c>
      <c r="H359" s="52" t="n">
        <f aca="false">SUM(H360)</f>
        <v>0</v>
      </c>
      <c r="I359" s="52" t="n">
        <f aca="false">SUM(I360)</f>
        <v>0</v>
      </c>
      <c r="J359" s="52" t="n">
        <f aca="false">SUM(J360)</f>
        <v>0</v>
      </c>
      <c r="K359" s="52" t="n">
        <f aca="false">SUM(K360)</f>
        <v>0</v>
      </c>
      <c r="L359" s="52" t="n">
        <f aca="false">SUM(L360)</f>
        <v>0</v>
      </c>
      <c r="M359" s="52" t="n">
        <f aca="false">SUM(M360)</f>
        <v>0</v>
      </c>
      <c r="N359" s="54" t="n">
        <f aca="false">SUM(L359:M359)</f>
        <v>0</v>
      </c>
      <c r="O359" s="59"/>
      <c r="P359" s="54" t="n">
        <f aca="false">SUM(N359:O359)</f>
        <v>0</v>
      </c>
      <c r="Q359" s="53"/>
      <c r="R359" s="52" t="n">
        <f aca="false">SUM(P359:Q359)</f>
        <v>0</v>
      </c>
      <c r="S359" s="56"/>
      <c r="T359" s="57" t="n">
        <f aca="false">SUM(R359:S359)</f>
        <v>0</v>
      </c>
      <c r="U359" s="56"/>
      <c r="V359" s="57" t="n">
        <f aca="false">SUM(T359:U359)</f>
        <v>0</v>
      </c>
      <c r="W359" s="56"/>
      <c r="X359" s="57" t="n">
        <f aca="false">SUM(V359:W359)</f>
        <v>0</v>
      </c>
      <c r="Y359" s="56"/>
      <c r="Z359" s="57" t="n">
        <f aca="false">SUM(X359:Y359)</f>
        <v>0</v>
      </c>
      <c r="AA359" s="48" t="n">
        <f aca="false">SUM(AB359:AF359)</f>
        <v>0</v>
      </c>
    </row>
    <row r="360" customFormat="false" ht="25.5" hidden="true" customHeight="false" outlineLevel="0" collapsed="false">
      <c r="A360" s="27"/>
      <c r="B360" s="27" t="s">
        <v>40</v>
      </c>
      <c r="C360" s="49" t="s">
        <v>41</v>
      </c>
      <c r="D360" s="52"/>
      <c r="E360" s="53"/>
      <c r="F360" s="52" t="n">
        <f aca="false">SUM(D360:E360)</f>
        <v>0</v>
      </c>
      <c r="G360" s="53"/>
      <c r="H360" s="52" t="n">
        <f aca="false">SUM(F360:G360)</f>
        <v>0</v>
      </c>
      <c r="I360" s="53"/>
      <c r="J360" s="52" t="n">
        <f aca="false">SUM(H360:I360)</f>
        <v>0</v>
      </c>
      <c r="K360" s="53"/>
      <c r="L360" s="52" t="n">
        <f aca="false">SUM(J360:K360)</f>
        <v>0</v>
      </c>
      <c r="M360" s="53"/>
      <c r="N360" s="54" t="n">
        <f aca="false">SUM(L360:M360)</f>
        <v>0</v>
      </c>
      <c r="O360" s="59"/>
      <c r="P360" s="54" t="n">
        <f aca="false">SUM(N360:O360)</f>
        <v>0</v>
      </c>
      <c r="Q360" s="53"/>
      <c r="R360" s="52" t="n">
        <f aca="false">SUM(P360:Q360)</f>
        <v>0</v>
      </c>
      <c r="S360" s="56"/>
      <c r="T360" s="57" t="n">
        <f aca="false">SUM(R360:S360)</f>
        <v>0</v>
      </c>
      <c r="U360" s="56"/>
      <c r="V360" s="57" t="n">
        <f aca="false">SUM(T360:U360)</f>
        <v>0</v>
      </c>
      <c r="W360" s="56"/>
      <c r="X360" s="57" t="n">
        <f aca="false">SUM(V360:W360)</f>
        <v>0</v>
      </c>
      <c r="Y360" s="56"/>
      <c r="Z360" s="57" t="n">
        <f aca="false">SUM(X360:Y360)</f>
        <v>0</v>
      </c>
      <c r="AA360" s="48" t="n">
        <f aca="false">SUM(AB360:AF360)</f>
        <v>0</v>
      </c>
    </row>
    <row r="361" customFormat="false" ht="38.25" hidden="false" customHeight="false" outlineLevel="0" collapsed="false">
      <c r="A361" s="45" t="s">
        <v>391</v>
      </c>
      <c r="B361" s="77"/>
      <c r="C361" s="77" t="s">
        <v>392</v>
      </c>
      <c r="D361" s="47" t="n">
        <f aca="false">SUM(D362+D364+D366+D368+D371+D377+D379+D374)</f>
        <v>926.4</v>
      </c>
      <c r="E361" s="47" t="n">
        <f aca="false">SUM(E362+E364+E366+E368+E371+E377+E379+E374)</f>
        <v>0</v>
      </c>
      <c r="F361" s="47" t="n">
        <f aca="false">SUM(F362+F364+F366+F368+F371+F377+F379+F374)</f>
        <v>926.4</v>
      </c>
      <c r="G361" s="47" t="n">
        <f aca="false">SUM(G362+G364+G366+G368+G371+G377+G379+G374)</f>
        <v>0</v>
      </c>
      <c r="H361" s="47" t="n">
        <f aca="false">SUM(H362+H364+H366+H368+H371+H377+H379+H374)</f>
        <v>926.4</v>
      </c>
      <c r="I361" s="47" t="n">
        <f aca="false">SUM(I362+I364+I366+I368+I371+I377+I379+I374)</f>
        <v>0</v>
      </c>
      <c r="J361" s="47" t="n">
        <f aca="false">SUM(J362+J364+J366+J368+J371+J377+J379+J374)</f>
        <v>926.4</v>
      </c>
      <c r="K361" s="47" t="n">
        <f aca="false">SUM(K362+K364+K366+K368+K371+K377+K379+K374)</f>
        <v>56.2</v>
      </c>
      <c r="L361" s="47" t="n">
        <f aca="false">SUM(L362+L364+L366+L368+L371+L377+L379+L374)</f>
        <v>982.6</v>
      </c>
      <c r="M361" s="47" t="n">
        <f aca="false">SUM(M362+M364+M366+M368+M371+M377+M379+M374)</f>
        <v>0</v>
      </c>
      <c r="N361" s="47" t="n">
        <f aca="false">SUM(N362+N364+N366+N368+N371+N377+N379+N374)</f>
        <v>982.6</v>
      </c>
      <c r="O361" s="47" t="n">
        <f aca="false">SUM(O362+O364+O366+O368+O371+O377+O379+O374)</f>
        <v>58.5</v>
      </c>
      <c r="P361" s="47" t="n">
        <f aca="false">SUM(P362+P364+P366+P368+P371+P377+P379+P374)</f>
        <v>1041.1</v>
      </c>
      <c r="Q361" s="47" t="n">
        <f aca="false">SUM(Q362+Q364+Q366+Q368+Q371+Q377+Q379+Q374)</f>
        <v>0</v>
      </c>
      <c r="R361" s="47" t="n">
        <f aca="false">SUM(R362+R364+R366+R368+R371+R377+R379+R374)</f>
        <v>1041.1</v>
      </c>
      <c r="S361" s="47" t="n">
        <f aca="false">SUM(S362+S364+S366+S368+S371+S377+S379+S374)</f>
        <v>0</v>
      </c>
      <c r="T361" s="47" t="n">
        <f aca="false">SUM(T362+T364+T366+T368+T371+T377+T379+T374)</f>
        <v>1041.1</v>
      </c>
      <c r="U361" s="47" t="n">
        <f aca="false">SUM(U362+U364+U366+U368+U371+U377+U379+U374)</f>
        <v>0</v>
      </c>
      <c r="V361" s="47" t="n">
        <f aca="false">SUM(V362+V364+V366+V368+V371+V377+V379+V374)</f>
        <v>1041.1</v>
      </c>
      <c r="W361" s="47" t="n">
        <f aca="false">SUM(W362+W364+W366+W368+W371+W377+W379+W374)</f>
        <v>0</v>
      </c>
      <c r="X361" s="47" t="n">
        <f aca="false">SUM(X362+X364+X366+X368+X371+X377+X379+X374)</f>
        <v>1041.1</v>
      </c>
      <c r="Y361" s="47" t="n">
        <f aca="false">SUM(Y362+Y364+Y366+Y368+Y371+Y377+Y379+Y374)</f>
        <v>0</v>
      </c>
      <c r="Z361" s="47" t="n">
        <f aca="false">SUM(Z362+Z364+Z366+Z368+Z371+Z377+Z379+Z374)</f>
        <v>1041.1</v>
      </c>
      <c r="AA361" s="48" t="n">
        <f aca="false">SUM(AB361:AF361)</f>
        <v>0</v>
      </c>
    </row>
    <row r="362" customFormat="false" ht="25.5" hidden="true" customHeight="false" outlineLevel="0" collapsed="false">
      <c r="A362" s="27" t="s">
        <v>393</v>
      </c>
      <c r="B362" s="27"/>
      <c r="C362" s="29" t="s">
        <v>394</v>
      </c>
      <c r="D362" s="30" t="n">
        <f aca="false">D363</f>
        <v>10</v>
      </c>
      <c r="E362" s="30" t="n">
        <f aca="false">E363</f>
        <v>0</v>
      </c>
      <c r="F362" s="30" t="n">
        <f aca="false">F363</f>
        <v>10</v>
      </c>
      <c r="G362" s="30" t="n">
        <f aca="false">G363</f>
        <v>0</v>
      </c>
      <c r="H362" s="30" t="n">
        <f aca="false">H363</f>
        <v>10</v>
      </c>
      <c r="I362" s="30" t="n">
        <f aca="false">I363</f>
        <v>-10</v>
      </c>
      <c r="J362" s="30" t="n">
        <f aca="false">J363</f>
        <v>0</v>
      </c>
      <c r="K362" s="30" t="n">
        <f aca="false">K363</f>
        <v>0</v>
      </c>
      <c r="L362" s="30" t="n">
        <f aca="false">L363</f>
        <v>0</v>
      </c>
      <c r="M362" s="30" t="n">
        <f aca="false">M363</f>
        <v>0</v>
      </c>
      <c r="N362" s="30" t="n">
        <f aca="false">N363</f>
        <v>0</v>
      </c>
      <c r="O362" s="30" t="n">
        <f aca="false">O363</f>
        <v>0</v>
      </c>
      <c r="P362" s="30" t="n">
        <f aca="false">P363</f>
        <v>0</v>
      </c>
      <c r="Q362" s="30" t="n">
        <f aca="false">Q363</f>
        <v>0</v>
      </c>
      <c r="R362" s="30" t="n">
        <f aca="false">R363</f>
        <v>0</v>
      </c>
      <c r="S362" s="30" t="n">
        <f aca="false">S363</f>
        <v>0</v>
      </c>
      <c r="T362" s="30" t="n">
        <f aca="false">T363</f>
        <v>0</v>
      </c>
      <c r="U362" s="30" t="n">
        <f aca="false">U363</f>
        <v>0</v>
      </c>
      <c r="V362" s="30" t="n">
        <f aca="false">V363</f>
        <v>0</v>
      </c>
      <c r="W362" s="30" t="n">
        <f aca="false">W363</f>
        <v>0</v>
      </c>
      <c r="X362" s="30" t="n">
        <f aca="false">X363</f>
        <v>0</v>
      </c>
      <c r="Y362" s="30" t="n">
        <f aca="false">Y363</f>
        <v>0</v>
      </c>
      <c r="Z362" s="30" t="n">
        <f aca="false">Z363</f>
        <v>0</v>
      </c>
      <c r="AA362" s="48" t="n">
        <f aca="false">SUM(AB362:AF362)</f>
        <v>0</v>
      </c>
    </row>
    <row r="363" customFormat="false" ht="25.5" hidden="true" customHeight="false" outlineLevel="0" collapsed="false">
      <c r="A363" s="27"/>
      <c r="B363" s="27" t="s">
        <v>40</v>
      </c>
      <c r="C363" s="49" t="s">
        <v>41</v>
      </c>
      <c r="D363" s="52" t="n">
        <v>10</v>
      </c>
      <c r="E363" s="53"/>
      <c r="F363" s="52" t="n">
        <f aca="false">SUM(D363:E363)</f>
        <v>10</v>
      </c>
      <c r="G363" s="53"/>
      <c r="H363" s="52" t="n">
        <f aca="false">SUM(F363:G363)</f>
        <v>10</v>
      </c>
      <c r="I363" s="53" t="n">
        <v>-10</v>
      </c>
      <c r="J363" s="52" t="n">
        <f aca="false">SUM(H363:I363)</f>
        <v>0</v>
      </c>
      <c r="K363" s="53"/>
      <c r="L363" s="52" t="n">
        <f aca="false">SUM(J363:K363)</f>
        <v>0</v>
      </c>
      <c r="M363" s="53"/>
      <c r="N363" s="54" t="n">
        <f aca="false">SUM(L363:M363)</f>
        <v>0</v>
      </c>
      <c r="O363" s="59"/>
      <c r="P363" s="54" t="n">
        <f aca="false">SUM(N363:O363)</f>
        <v>0</v>
      </c>
      <c r="Q363" s="53"/>
      <c r="R363" s="52" t="n">
        <f aca="false">SUM(P363:Q363)</f>
        <v>0</v>
      </c>
      <c r="S363" s="56"/>
      <c r="T363" s="57" t="n">
        <f aca="false">SUM(R363:S363)</f>
        <v>0</v>
      </c>
      <c r="U363" s="56"/>
      <c r="V363" s="57" t="n">
        <f aca="false">SUM(T363:U363)</f>
        <v>0</v>
      </c>
      <c r="W363" s="56"/>
      <c r="X363" s="57" t="n">
        <f aca="false">SUM(V363:W363)</f>
        <v>0</v>
      </c>
      <c r="Y363" s="56"/>
      <c r="Z363" s="57" t="n">
        <f aca="false">SUM(X363:Y363)</f>
        <v>0</v>
      </c>
      <c r="AA363" s="48" t="n">
        <f aca="false">SUM(AB363:AF363)</f>
        <v>0</v>
      </c>
    </row>
    <row r="364" customFormat="false" ht="38.25" hidden="false" customHeight="false" outlineLevel="0" collapsed="false">
      <c r="A364" s="27" t="s">
        <v>395</v>
      </c>
      <c r="B364" s="27"/>
      <c r="C364" s="29" t="s">
        <v>396</v>
      </c>
      <c r="D364" s="30" t="n">
        <f aca="false">D365</f>
        <v>165</v>
      </c>
      <c r="E364" s="30" t="n">
        <f aca="false">E365</f>
        <v>0</v>
      </c>
      <c r="F364" s="30" t="n">
        <f aca="false">F365</f>
        <v>165</v>
      </c>
      <c r="G364" s="30" t="n">
        <f aca="false">G365</f>
        <v>0</v>
      </c>
      <c r="H364" s="30" t="n">
        <f aca="false">H365</f>
        <v>165</v>
      </c>
      <c r="I364" s="30" t="n">
        <f aca="false">I365</f>
        <v>-10</v>
      </c>
      <c r="J364" s="30" t="n">
        <f aca="false">J365</f>
        <v>155</v>
      </c>
      <c r="K364" s="30" t="n">
        <f aca="false">K365</f>
        <v>0</v>
      </c>
      <c r="L364" s="30" t="n">
        <f aca="false">L365</f>
        <v>155</v>
      </c>
      <c r="M364" s="30" t="n">
        <f aca="false">M365</f>
        <v>-1</v>
      </c>
      <c r="N364" s="30" t="n">
        <f aca="false">N365</f>
        <v>154</v>
      </c>
      <c r="O364" s="30" t="n">
        <f aca="false">O365</f>
        <v>0</v>
      </c>
      <c r="P364" s="30" t="n">
        <f aca="false">P365</f>
        <v>154</v>
      </c>
      <c r="Q364" s="30" t="n">
        <f aca="false">Q365</f>
        <v>0</v>
      </c>
      <c r="R364" s="30" t="n">
        <f aca="false">R365</f>
        <v>154</v>
      </c>
      <c r="S364" s="30" t="n">
        <f aca="false">S365</f>
        <v>0</v>
      </c>
      <c r="T364" s="30" t="n">
        <f aca="false">T365</f>
        <v>154</v>
      </c>
      <c r="U364" s="30" t="n">
        <f aca="false">U365</f>
        <v>0</v>
      </c>
      <c r="V364" s="30" t="n">
        <f aca="false">V365</f>
        <v>154</v>
      </c>
      <c r="W364" s="30" t="n">
        <f aca="false">W365</f>
        <v>0</v>
      </c>
      <c r="X364" s="30" t="n">
        <f aca="false">X365</f>
        <v>154</v>
      </c>
      <c r="Y364" s="30" t="n">
        <f aca="false">Y365</f>
        <v>0</v>
      </c>
      <c r="Z364" s="30" t="n">
        <f aca="false">Z365</f>
        <v>154</v>
      </c>
      <c r="AA364" s="48" t="n">
        <f aca="false">SUM(AB364:AF364)</f>
        <v>0</v>
      </c>
    </row>
    <row r="365" customFormat="false" ht="25.5" hidden="false" customHeight="false" outlineLevel="0" collapsed="false">
      <c r="A365" s="27"/>
      <c r="B365" s="27" t="s">
        <v>40</v>
      </c>
      <c r="C365" s="49" t="s">
        <v>41</v>
      </c>
      <c r="D365" s="52" t="n">
        <v>165</v>
      </c>
      <c r="E365" s="53"/>
      <c r="F365" s="52" t="n">
        <f aca="false">SUM(D365:E365)</f>
        <v>165</v>
      </c>
      <c r="G365" s="53"/>
      <c r="H365" s="52" t="n">
        <f aca="false">SUM(F365:G365)</f>
        <v>165</v>
      </c>
      <c r="I365" s="53" t="n">
        <v>-10</v>
      </c>
      <c r="J365" s="52" t="n">
        <f aca="false">SUM(H365:I365)</f>
        <v>155</v>
      </c>
      <c r="K365" s="53"/>
      <c r="L365" s="52" t="n">
        <f aca="false">SUM(J365:K365)</f>
        <v>155</v>
      </c>
      <c r="M365" s="52" t="n">
        <v>-1</v>
      </c>
      <c r="N365" s="54" t="n">
        <f aca="false">SUM(L365:M365)</f>
        <v>154</v>
      </c>
      <c r="O365" s="59"/>
      <c r="P365" s="54" t="n">
        <f aca="false">SUM(N365:O365)</f>
        <v>154</v>
      </c>
      <c r="Q365" s="53"/>
      <c r="R365" s="52" t="n">
        <f aca="false">SUM(P365:Q365)</f>
        <v>154</v>
      </c>
      <c r="S365" s="56"/>
      <c r="T365" s="57" t="n">
        <f aca="false">SUM(R365:S365)</f>
        <v>154</v>
      </c>
      <c r="U365" s="56"/>
      <c r="V365" s="57" t="n">
        <f aca="false">SUM(T365:U365)</f>
        <v>154</v>
      </c>
      <c r="W365" s="56"/>
      <c r="X365" s="57" t="n">
        <f aca="false">SUM(V365:W365)</f>
        <v>154</v>
      </c>
      <c r="Y365" s="56"/>
      <c r="Z365" s="57" t="n">
        <f aca="false">SUM(X365:Y365)</f>
        <v>154</v>
      </c>
      <c r="AA365" s="48" t="n">
        <f aca="false">SUM(AB365:AF365)</f>
        <v>0</v>
      </c>
    </row>
    <row r="366" customFormat="false" ht="12.75" hidden="false" customHeight="false" outlineLevel="0" collapsed="false">
      <c r="A366" s="27" t="s">
        <v>397</v>
      </c>
      <c r="B366" s="27"/>
      <c r="C366" s="29" t="s">
        <v>398</v>
      </c>
      <c r="D366" s="30" t="n">
        <f aca="false">D367</f>
        <v>5</v>
      </c>
      <c r="E366" s="30" t="n">
        <f aca="false">E367</f>
        <v>0</v>
      </c>
      <c r="F366" s="30" t="n">
        <f aca="false">F367</f>
        <v>5</v>
      </c>
      <c r="G366" s="30" t="n">
        <f aca="false">G367</f>
        <v>16</v>
      </c>
      <c r="H366" s="30" t="n">
        <f aca="false">H367</f>
        <v>21</v>
      </c>
      <c r="I366" s="30" t="n">
        <f aca="false">I367</f>
        <v>0</v>
      </c>
      <c r="J366" s="30" t="n">
        <f aca="false">J367</f>
        <v>21</v>
      </c>
      <c r="K366" s="30" t="n">
        <f aca="false">K367</f>
        <v>0</v>
      </c>
      <c r="L366" s="30" t="n">
        <f aca="false">L367</f>
        <v>21</v>
      </c>
      <c r="M366" s="30" t="n">
        <f aca="false">M367</f>
        <v>-4.8</v>
      </c>
      <c r="N366" s="30" t="n">
        <f aca="false">N367</f>
        <v>16.2</v>
      </c>
      <c r="O366" s="91" t="n">
        <f aca="false">O367</f>
        <v>58.5</v>
      </c>
      <c r="P366" s="30" t="n">
        <f aca="false">P367</f>
        <v>74.7</v>
      </c>
      <c r="Q366" s="30" t="n">
        <f aca="false">Q367</f>
        <v>0</v>
      </c>
      <c r="R366" s="30" t="n">
        <f aca="false">R367</f>
        <v>74.7</v>
      </c>
      <c r="S366" s="30" t="n">
        <f aca="false">S367</f>
        <v>0</v>
      </c>
      <c r="T366" s="30" t="n">
        <f aca="false">T367</f>
        <v>74.7</v>
      </c>
      <c r="U366" s="30" t="n">
        <f aca="false">U367</f>
        <v>0</v>
      </c>
      <c r="V366" s="30" t="n">
        <f aca="false">V367</f>
        <v>74.7</v>
      </c>
      <c r="W366" s="30" t="n">
        <f aca="false">W367</f>
        <v>0</v>
      </c>
      <c r="X366" s="30" t="n">
        <f aca="false">X367</f>
        <v>74.7</v>
      </c>
      <c r="Y366" s="30" t="n">
        <f aca="false">Y367</f>
        <v>0</v>
      </c>
      <c r="Z366" s="30" t="n">
        <f aca="false">Z367</f>
        <v>74.7</v>
      </c>
      <c r="AA366" s="48" t="n">
        <f aca="false">SUM(AB366:AF366)</f>
        <v>0</v>
      </c>
    </row>
    <row r="367" customFormat="false" ht="25.5" hidden="false" customHeight="false" outlineLevel="0" collapsed="false">
      <c r="A367" s="27"/>
      <c r="B367" s="27" t="s">
        <v>40</v>
      </c>
      <c r="C367" s="49" t="s">
        <v>41</v>
      </c>
      <c r="D367" s="52" t="n">
        <v>5</v>
      </c>
      <c r="E367" s="53"/>
      <c r="F367" s="52" t="n">
        <f aca="false">SUM(D367:E367)</f>
        <v>5</v>
      </c>
      <c r="G367" s="53" t="n">
        <v>16</v>
      </c>
      <c r="H367" s="52" t="n">
        <f aca="false">SUM(F367:G367)</f>
        <v>21</v>
      </c>
      <c r="I367" s="53"/>
      <c r="J367" s="52" t="n">
        <f aca="false">SUM(H367:I367)</f>
        <v>21</v>
      </c>
      <c r="K367" s="53"/>
      <c r="L367" s="52" t="n">
        <f aca="false">SUM(J367:K367)</f>
        <v>21</v>
      </c>
      <c r="M367" s="53" t="n">
        <v>-4.8</v>
      </c>
      <c r="N367" s="54" t="n">
        <f aca="false">SUM(L367:M367)</f>
        <v>16.2</v>
      </c>
      <c r="O367" s="64" t="n">
        <v>58.5</v>
      </c>
      <c r="P367" s="54" t="n">
        <f aca="false">SUM(N367:O367)</f>
        <v>74.7</v>
      </c>
      <c r="Q367" s="53"/>
      <c r="R367" s="52" t="n">
        <f aca="false">SUM(P367:Q367)</f>
        <v>74.7</v>
      </c>
      <c r="S367" s="56"/>
      <c r="T367" s="57" t="n">
        <f aca="false">SUM(R367:S367)</f>
        <v>74.7</v>
      </c>
      <c r="U367" s="56"/>
      <c r="V367" s="57" t="n">
        <f aca="false">SUM(T367:U367)</f>
        <v>74.7</v>
      </c>
      <c r="W367" s="56"/>
      <c r="X367" s="57" t="n">
        <f aca="false">SUM(V367:W367)</f>
        <v>74.7</v>
      </c>
      <c r="Y367" s="56"/>
      <c r="Z367" s="57" t="n">
        <f aca="false">SUM(X367:Y367)</f>
        <v>74.7</v>
      </c>
      <c r="AA367" s="58" t="n">
        <f aca="false">SUM(AB367:AF367)</f>
        <v>0</v>
      </c>
    </row>
    <row r="368" customFormat="false" ht="25.5" hidden="false" customHeight="false" outlineLevel="0" collapsed="false">
      <c r="A368" s="27" t="s">
        <v>399</v>
      </c>
      <c r="B368" s="27"/>
      <c r="C368" s="29" t="s">
        <v>400</v>
      </c>
      <c r="D368" s="54" t="n">
        <f aca="false">SUM(D369)</f>
        <v>100</v>
      </c>
      <c r="E368" s="54" t="n">
        <f aca="false">SUM(E369)</f>
        <v>0</v>
      </c>
      <c r="F368" s="54" t="n">
        <f aca="false">SUM(F369)</f>
        <v>100</v>
      </c>
      <c r="G368" s="54" t="n">
        <f aca="false">SUM(G369)</f>
        <v>0</v>
      </c>
      <c r="H368" s="54" t="n">
        <f aca="false">SUM(H369)</f>
        <v>100</v>
      </c>
      <c r="I368" s="54" t="n">
        <f aca="false">SUM(I369)</f>
        <v>30</v>
      </c>
      <c r="J368" s="54" t="n">
        <f aca="false">SUM(J369)</f>
        <v>130</v>
      </c>
      <c r="K368" s="54" t="n">
        <f aca="false">SUM(K369)</f>
        <v>0</v>
      </c>
      <c r="L368" s="54" t="n">
        <f aca="false">SUM(L369:L370)</f>
        <v>130</v>
      </c>
      <c r="M368" s="54" t="n">
        <f aca="false">SUM(M369:M370)</f>
        <v>5.8</v>
      </c>
      <c r="N368" s="54" t="n">
        <f aca="false">SUM(N369:N370)</f>
        <v>135.8</v>
      </c>
      <c r="O368" s="54" t="n">
        <f aca="false">SUM(O369:O370)</f>
        <v>0</v>
      </c>
      <c r="P368" s="54" t="n">
        <f aca="false">SUM(P369:P370)</f>
        <v>135.8</v>
      </c>
      <c r="Q368" s="54" t="n">
        <f aca="false">SUM(Q369:Q370)</f>
        <v>0</v>
      </c>
      <c r="R368" s="54" t="n">
        <f aca="false">SUM(R369:R370)</f>
        <v>135.8</v>
      </c>
      <c r="S368" s="54" t="n">
        <f aca="false">SUM(S369:S370)</f>
        <v>0</v>
      </c>
      <c r="T368" s="54" t="n">
        <f aca="false">SUM(T369:T370)</f>
        <v>135.8</v>
      </c>
      <c r="U368" s="54" t="n">
        <f aca="false">SUM(U369:U370)</f>
        <v>0</v>
      </c>
      <c r="V368" s="54" t="n">
        <f aca="false">SUM(V369:V370)</f>
        <v>135.8</v>
      </c>
      <c r="W368" s="54" t="n">
        <f aca="false">SUM(W369:W370)</f>
        <v>0</v>
      </c>
      <c r="X368" s="54" t="n">
        <f aca="false">SUM(X369:X370)</f>
        <v>135.8</v>
      </c>
      <c r="Y368" s="54" t="n">
        <f aca="false">SUM(Y369:Y370)</f>
        <v>0</v>
      </c>
      <c r="Z368" s="54" t="n">
        <f aca="false">SUM(Z369:Z370)</f>
        <v>135.8</v>
      </c>
      <c r="AA368" s="48" t="n">
        <f aca="false">SUM(AB368:AF368)</f>
        <v>0</v>
      </c>
    </row>
    <row r="369" customFormat="false" ht="25.5" hidden="false" customHeight="false" outlineLevel="0" collapsed="false">
      <c r="A369" s="27"/>
      <c r="B369" s="27" t="s">
        <v>40</v>
      </c>
      <c r="C369" s="49" t="s">
        <v>41</v>
      </c>
      <c r="D369" s="52" t="n">
        <v>100</v>
      </c>
      <c r="E369" s="53"/>
      <c r="F369" s="52" t="n">
        <f aca="false">SUM(D369:E369)</f>
        <v>100</v>
      </c>
      <c r="G369" s="53"/>
      <c r="H369" s="52" t="n">
        <f aca="false">SUM(F369:G369)</f>
        <v>100</v>
      </c>
      <c r="I369" s="53" t="n">
        <v>30</v>
      </c>
      <c r="J369" s="52" t="n">
        <f aca="false">SUM(H369:I369)</f>
        <v>130</v>
      </c>
      <c r="K369" s="53"/>
      <c r="L369" s="52" t="n">
        <f aca="false">SUM(J369:K369)</f>
        <v>130</v>
      </c>
      <c r="M369" s="53" t="n">
        <v>-29.1</v>
      </c>
      <c r="N369" s="54" t="n">
        <f aca="false">SUM(L369:M369)</f>
        <v>100.9</v>
      </c>
      <c r="O369" s="64" t="n">
        <v>-5.8</v>
      </c>
      <c r="P369" s="54" t="n">
        <f aca="false">SUM(N369:O369)</f>
        <v>95.1</v>
      </c>
      <c r="Q369" s="53"/>
      <c r="R369" s="52" t="n">
        <f aca="false">SUM(P369:Q369)</f>
        <v>95.1</v>
      </c>
      <c r="S369" s="56"/>
      <c r="T369" s="57" t="n">
        <f aca="false">SUM(R369:S369)</f>
        <v>95.1</v>
      </c>
      <c r="U369" s="56"/>
      <c r="V369" s="57" t="n">
        <f aca="false">SUM(T369:U369)</f>
        <v>95.1</v>
      </c>
      <c r="W369" s="56"/>
      <c r="X369" s="57" t="n">
        <f aca="false">SUM(V369:W369)</f>
        <v>95.1</v>
      </c>
      <c r="Y369" s="56"/>
      <c r="Z369" s="57" t="n">
        <f aca="false">SUM(X369:Y369)</f>
        <v>95.1</v>
      </c>
      <c r="AA369" s="58" t="n">
        <f aca="false">SUM(AB369:AF369)</f>
        <v>0</v>
      </c>
      <c r="AF369" s="99"/>
    </row>
    <row r="370" customFormat="false" ht="25.5" hidden="false" customHeight="false" outlineLevel="0" collapsed="false">
      <c r="A370" s="27"/>
      <c r="B370" s="72" t="s">
        <v>34</v>
      </c>
      <c r="C370" s="49" t="s">
        <v>58</v>
      </c>
      <c r="D370" s="52"/>
      <c r="E370" s="53"/>
      <c r="F370" s="52"/>
      <c r="G370" s="53"/>
      <c r="H370" s="52"/>
      <c r="I370" s="53"/>
      <c r="J370" s="52"/>
      <c r="K370" s="53"/>
      <c r="L370" s="52"/>
      <c r="M370" s="53" t="n">
        <v>34.9</v>
      </c>
      <c r="N370" s="54" t="n">
        <f aca="false">SUM(L370:M370)</f>
        <v>34.9</v>
      </c>
      <c r="O370" s="103" t="n">
        <v>5.8</v>
      </c>
      <c r="P370" s="54" t="n">
        <f aca="false">SUM(N370:O370)</f>
        <v>40.7</v>
      </c>
      <c r="Q370" s="53"/>
      <c r="R370" s="52" t="n">
        <f aca="false">SUM(P370:Q370)</f>
        <v>40.7</v>
      </c>
      <c r="S370" s="56"/>
      <c r="T370" s="57" t="n">
        <f aca="false">SUM(R370:S370)</f>
        <v>40.7</v>
      </c>
      <c r="U370" s="56"/>
      <c r="V370" s="57" t="n">
        <f aca="false">SUM(T370:U370)</f>
        <v>40.7</v>
      </c>
      <c r="W370" s="56"/>
      <c r="X370" s="57" t="n">
        <f aca="false">SUM(V370:W370)</f>
        <v>40.7</v>
      </c>
      <c r="Y370" s="56"/>
      <c r="Z370" s="57" t="n">
        <f aca="false">SUM(X370:Y370)</f>
        <v>40.7</v>
      </c>
      <c r="AA370" s="58" t="n">
        <f aca="false">SUM(AB370:AF370)</f>
        <v>0</v>
      </c>
      <c r="AF370" s="98"/>
    </row>
    <row r="371" customFormat="false" ht="25.5" hidden="false" customHeight="false" outlineLevel="0" collapsed="false">
      <c r="A371" s="27" t="s">
        <v>401</v>
      </c>
      <c r="B371" s="27"/>
      <c r="C371" s="29" t="s">
        <v>402</v>
      </c>
      <c r="D371" s="54" t="n">
        <f aca="false">SUM(D372)</f>
        <v>95</v>
      </c>
      <c r="E371" s="54" t="n">
        <f aca="false">SUM(E372)</f>
        <v>0</v>
      </c>
      <c r="F371" s="54" t="n">
        <f aca="false">SUM(F372)</f>
        <v>95</v>
      </c>
      <c r="G371" s="54" t="n">
        <f aca="false">SUM(G372)</f>
        <v>-16</v>
      </c>
      <c r="H371" s="54" t="n">
        <f aca="false">SUM(H372)</f>
        <v>79</v>
      </c>
      <c r="I371" s="54" t="n">
        <f aca="false">SUM(I372)</f>
        <v>-10</v>
      </c>
      <c r="J371" s="54" t="n">
        <f aca="false">SUM(J372)</f>
        <v>69</v>
      </c>
      <c r="K371" s="54" t="n">
        <f aca="false">SUM(K372)</f>
        <v>0</v>
      </c>
      <c r="L371" s="54" t="n">
        <f aca="false">SUM(L372:L373)</f>
        <v>69</v>
      </c>
      <c r="M371" s="54" t="n">
        <f aca="false">SUM(M372:M373)</f>
        <v>0</v>
      </c>
      <c r="N371" s="54" t="n">
        <f aca="false">SUM(N372:N373)</f>
        <v>69</v>
      </c>
      <c r="O371" s="54" t="n">
        <f aca="false">SUM(O372:O373)</f>
        <v>0</v>
      </c>
      <c r="P371" s="54" t="n">
        <f aca="false">SUM(P372:P373)</f>
        <v>69</v>
      </c>
      <c r="Q371" s="54" t="n">
        <f aca="false">SUM(Q372:Q373)</f>
        <v>0</v>
      </c>
      <c r="R371" s="54" t="n">
        <f aca="false">SUM(R372:R373)</f>
        <v>69</v>
      </c>
      <c r="S371" s="54" t="n">
        <f aca="false">SUM(S372:S373)</f>
        <v>0</v>
      </c>
      <c r="T371" s="54" t="n">
        <f aca="false">SUM(T372:T373)</f>
        <v>69</v>
      </c>
      <c r="U371" s="54" t="n">
        <f aca="false">SUM(U372:U373)</f>
        <v>0</v>
      </c>
      <c r="V371" s="54" t="n">
        <f aca="false">SUM(V372:V373)</f>
        <v>69</v>
      </c>
      <c r="W371" s="54" t="n">
        <f aca="false">SUM(W372:W373)</f>
        <v>0</v>
      </c>
      <c r="X371" s="54" t="n">
        <f aca="false">SUM(X372:X373)</f>
        <v>69</v>
      </c>
      <c r="Y371" s="54" t="n">
        <f aca="false">SUM(Y372:Y373)</f>
        <v>0</v>
      </c>
      <c r="Z371" s="54" t="n">
        <f aca="false">SUM(Z372:Z373)</f>
        <v>69</v>
      </c>
      <c r="AA371" s="48" t="n">
        <f aca="false">SUM(AB371:AF371)</f>
        <v>0</v>
      </c>
    </row>
    <row r="372" customFormat="false" ht="25.5" hidden="false" customHeight="false" outlineLevel="0" collapsed="false">
      <c r="A372" s="27"/>
      <c r="B372" s="27" t="s">
        <v>40</v>
      </c>
      <c r="C372" s="49" t="s">
        <v>41</v>
      </c>
      <c r="D372" s="52" t="n">
        <v>95</v>
      </c>
      <c r="E372" s="53"/>
      <c r="F372" s="52" t="n">
        <f aca="false">SUM(D372:E372)</f>
        <v>95</v>
      </c>
      <c r="G372" s="53" t="n">
        <v>-16</v>
      </c>
      <c r="H372" s="52" t="n">
        <f aca="false">SUM(F372:G372)</f>
        <v>79</v>
      </c>
      <c r="I372" s="53" t="n">
        <v>-10</v>
      </c>
      <c r="J372" s="52" t="n">
        <f aca="false">SUM(H372:I372)</f>
        <v>69</v>
      </c>
      <c r="K372" s="53"/>
      <c r="L372" s="52" t="n">
        <f aca="false">SUM(J372:K372)</f>
        <v>69</v>
      </c>
      <c r="M372" s="76" t="n">
        <v>-49</v>
      </c>
      <c r="N372" s="54" t="n">
        <f aca="false">SUM(L372:M372)</f>
        <v>20</v>
      </c>
      <c r="O372" s="59"/>
      <c r="P372" s="54" t="n">
        <f aca="false">SUM(N372:O372)</f>
        <v>20</v>
      </c>
      <c r="Q372" s="53"/>
      <c r="R372" s="52" t="n">
        <f aca="false">SUM(P372:Q372)</f>
        <v>20</v>
      </c>
      <c r="S372" s="56"/>
      <c r="T372" s="57" t="n">
        <f aca="false">SUM(R372:S372)</f>
        <v>20</v>
      </c>
      <c r="U372" s="56"/>
      <c r="V372" s="57" t="n">
        <f aca="false">SUM(T372:U372)</f>
        <v>20</v>
      </c>
      <c r="W372" s="56"/>
      <c r="X372" s="57" t="n">
        <f aca="false">SUM(V372:W372)</f>
        <v>20</v>
      </c>
      <c r="Y372" s="56"/>
      <c r="Z372" s="57" t="n">
        <f aca="false">SUM(X372:Y372)</f>
        <v>20</v>
      </c>
      <c r="AA372" s="48" t="n">
        <f aca="false">SUM(AB372:AF372)</f>
        <v>0</v>
      </c>
    </row>
    <row r="373" customFormat="false" ht="25.5" hidden="false" customHeight="false" outlineLevel="0" collapsed="false">
      <c r="A373" s="27"/>
      <c r="B373" s="72" t="s">
        <v>34</v>
      </c>
      <c r="C373" s="49" t="s">
        <v>58</v>
      </c>
      <c r="D373" s="52"/>
      <c r="E373" s="53"/>
      <c r="F373" s="52"/>
      <c r="G373" s="53"/>
      <c r="H373" s="52"/>
      <c r="I373" s="53"/>
      <c r="J373" s="52"/>
      <c r="K373" s="53"/>
      <c r="L373" s="52"/>
      <c r="M373" s="76" t="n">
        <v>49</v>
      </c>
      <c r="N373" s="54" t="n">
        <f aca="false">SUM(L373:M373)</f>
        <v>49</v>
      </c>
      <c r="O373" s="59"/>
      <c r="P373" s="54" t="n">
        <f aca="false">SUM(N373:O373)</f>
        <v>49</v>
      </c>
      <c r="Q373" s="53"/>
      <c r="R373" s="52" t="n">
        <f aca="false">SUM(P373:Q373)</f>
        <v>49</v>
      </c>
      <c r="S373" s="56"/>
      <c r="T373" s="57" t="n">
        <f aca="false">SUM(R373:S373)</f>
        <v>49</v>
      </c>
      <c r="U373" s="56"/>
      <c r="V373" s="57" t="n">
        <f aca="false">SUM(T373:U373)</f>
        <v>49</v>
      </c>
      <c r="W373" s="56"/>
      <c r="X373" s="57" t="n">
        <f aca="false">SUM(V373:W373)</f>
        <v>49</v>
      </c>
      <c r="Y373" s="56"/>
      <c r="Z373" s="57" t="n">
        <f aca="false">SUM(X373:Y373)</f>
        <v>49</v>
      </c>
      <c r="AA373" s="48" t="n">
        <f aca="false">SUM(AB373:AF373)</f>
        <v>0</v>
      </c>
    </row>
    <row r="374" customFormat="false" ht="25.5" hidden="false" customHeight="false" outlineLevel="0" collapsed="false">
      <c r="A374" s="27" t="s">
        <v>403</v>
      </c>
      <c r="B374" s="27"/>
      <c r="C374" s="29" t="s">
        <v>404</v>
      </c>
      <c r="D374" s="52" t="n">
        <f aca="false">SUM(D375)</f>
        <v>20</v>
      </c>
      <c r="E374" s="52" t="n">
        <f aca="false">SUM(E375)</f>
        <v>0</v>
      </c>
      <c r="F374" s="52" t="n">
        <f aca="false">SUM(F375)</f>
        <v>20</v>
      </c>
      <c r="G374" s="52" t="n">
        <f aca="false">SUM(G375)</f>
        <v>0</v>
      </c>
      <c r="H374" s="52" t="n">
        <f aca="false">SUM(H375)</f>
        <v>20</v>
      </c>
      <c r="I374" s="52" t="n">
        <f aca="false">SUM(I375)</f>
        <v>0</v>
      </c>
      <c r="J374" s="52" t="n">
        <f aca="false">SUM(J375)</f>
        <v>20</v>
      </c>
      <c r="K374" s="52" t="n">
        <f aca="false">SUM(K375)</f>
        <v>0</v>
      </c>
      <c r="L374" s="52" t="n">
        <f aca="false">SUM(L375:L376)</f>
        <v>20</v>
      </c>
      <c r="M374" s="52" t="n">
        <f aca="false">SUM(M375:M376)</f>
        <v>0</v>
      </c>
      <c r="N374" s="54" t="n">
        <f aca="false">SUM(N375:N376)</f>
        <v>20</v>
      </c>
      <c r="O374" s="54" t="n">
        <f aca="false">SUM(O375:O376)</f>
        <v>0</v>
      </c>
      <c r="P374" s="54" t="n">
        <f aca="false">SUM(P375:P376)</f>
        <v>20</v>
      </c>
      <c r="Q374" s="52" t="n">
        <f aca="false">SUM(Q375:Q376)</f>
        <v>0</v>
      </c>
      <c r="R374" s="52" t="n">
        <f aca="false">SUM(R375:R376)</f>
        <v>20</v>
      </c>
      <c r="S374" s="52" t="n">
        <f aca="false">SUM(S375:S376)</f>
        <v>0</v>
      </c>
      <c r="T374" s="52" t="n">
        <f aca="false">SUM(T375:T376)</f>
        <v>20</v>
      </c>
      <c r="U374" s="52" t="n">
        <f aca="false">SUM(U375:U376)</f>
        <v>0</v>
      </c>
      <c r="V374" s="52" t="n">
        <f aca="false">SUM(V375:V376)</f>
        <v>20</v>
      </c>
      <c r="W374" s="52" t="n">
        <f aca="false">SUM(W375:W376)</f>
        <v>0</v>
      </c>
      <c r="X374" s="52" t="n">
        <f aca="false">SUM(X375:X376)</f>
        <v>20</v>
      </c>
      <c r="Y374" s="52" t="n">
        <f aca="false">SUM(Y375:Y376)</f>
        <v>0</v>
      </c>
      <c r="Z374" s="52" t="n">
        <f aca="false">SUM(Z375:Z376)</f>
        <v>20</v>
      </c>
      <c r="AA374" s="48" t="n">
        <f aca="false">SUM(AB374:AF374)</f>
        <v>0</v>
      </c>
    </row>
    <row r="375" customFormat="false" ht="25.5" hidden="true" customHeight="false" outlineLevel="0" collapsed="false">
      <c r="A375" s="27"/>
      <c r="B375" s="27" t="s">
        <v>40</v>
      </c>
      <c r="C375" s="49" t="s">
        <v>41</v>
      </c>
      <c r="D375" s="52" t="n">
        <v>20</v>
      </c>
      <c r="E375" s="53"/>
      <c r="F375" s="52" t="n">
        <f aca="false">SUM(D375:E375)</f>
        <v>20</v>
      </c>
      <c r="G375" s="53"/>
      <c r="H375" s="52" t="n">
        <f aca="false">SUM(F375:G375)</f>
        <v>20</v>
      </c>
      <c r="I375" s="53"/>
      <c r="J375" s="52" t="n">
        <f aca="false">SUM(H375:I375)</f>
        <v>20</v>
      </c>
      <c r="K375" s="53"/>
      <c r="L375" s="52" t="n">
        <f aca="false">SUM(J375:K375)</f>
        <v>20</v>
      </c>
      <c r="M375" s="76" t="n">
        <v>-20</v>
      </c>
      <c r="N375" s="54" t="n">
        <f aca="false">SUM(L375:M375)</f>
        <v>0</v>
      </c>
      <c r="O375" s="59"/>
      <c r="P375" s="54" t="n">
        <f aca="false">SUM(N375:O375)</f>
        <v>0</v>
      </c>
      <c r="Q375" s="53"/>
      <c r="R375" s="52" t="n">
        <f aca="false">SUM(P375:Q375)</f>
        <v>0</v>
      </c>
      <c r="S375" s="56"/>
      <c r="T375" s="57" t="n">
        <f aca="false">SUM(R375:S375)</f>
        <v>0</v>
      </c>
      <c r="U375" s="56"/>
      <c r="V375" s="57" t="n">
        <f aca="false">SUM(T375:U375)</f>
        <v>0</v>
      </c>
      <c r="W375" s="56"/>
      <c r="X375" s="57" t="n">
        <f aca="false">SUM(V375:W375)</f>
        <v>0</v>
      </c>
      <c r="Y375" s="56"/>
      <c r="Z375" s="57" t="n">
        <f aca="false">SUM(X375:Y375)</f>
        <v>0</v>
      </c>
      <c r="AA375" s="48" t="n">
        <f aca="false">SUM(AB375:AF375)</f>
        <v>0</v>
      </c>
    </row>
    <row r="376" customFormat="false" ht="25.5" hidden="false" customHeight="false" outlineLevel="0" collapsed="false">
      <c r="A376" s="27"/>
      <c r="B376" s="72" t="s">
        <v>34</v>
      </c>
      <c r="C376" s="49" t="s">
        <v>58</v>
      </c>
      <c r="D376" s="52"/>
      <c r="E376" s="53"/>
      <c r="F376" s="52"/>
      <c r="G376" s="53"/>
      <c r="H376" s="52"/>
      <c r="I376" s="53"/>
      <c r="J376" s="52"/>
      <c r="K376" s="53"/>
      <c r="L376" s="52"/>
      <c r="M376" s="76" t="n">
        <v>20</v>
      </c>
      <c r="N376" s="54" t="n">
        <f aca="false">SUM(L376:M376)</f>
        <v>20</v>
      </c>
      <c r="O376" s="59"/>
      <c r="P376" s="54" t="n">
        <f aca="false">SUM(N376:O376)</f>
        <v>20</v>
      </c>
      <c r="Q376" s="53"/>
      <c r="R376" s="52" t="n">
        <f aca="false">SUM(P376:Q376)</f>
        <v>20</v>
      </c>
      <c r="S376" s="56"/>
      <c r="T376" s="57" t="n">
        <f aca="false">SUM(R376:S376)</f>
        <v>20</v>
      </c>
      <c r="U376" s="56"/>
      <c r="V376" s="57" t="n">
        <f aca="false">SUM(T376:U376)</f>
        <v>20</v>
      </c>
      <c r="W376" s="56"/>
      <c r="X376" s="57" t="n">
        <f aca="false">SUM(V376:W376)</f>
        <v>20</v>
      </c>
      <c r="Y376" s="56"/>
      <c r="Z376" s="57" t="n">
        <f aca="false">SUM(X376:Y376)</f>
        <v>20</v>
      </c>
      <c r="AA376" s="48" t="n">
        <f aca="false">SUM(AB376:AF376)</f>
        <v>0</v>
      </c>
    </row>
    <row r="377" customFormat="false" ht="38.25" hidden="false" customHeight="false" outlineLevel="0" collapsed="false">
      <c r="A377" s="27" t="s">
        <v>405</v>
      </c>
      <c r="B377" s="27"/>
      <c r="C377" s="49" t="s">
        <v>406</v>
      </c>
      <c r="D377" s="54" t="n">
        <f aca="false">D378</f>
        <v>3</v>
      </c>
      <c r="E377" s="54" t="n">
        <f aca="false">E378</f>
        <v>0</v>
      </c>
      <c r="F377" s="54" t="n">
        <f aca="false">F378</f>
        <v>3</v>
      </c>
      <c r="G377" s="54" t="n">
        <f aca="false">G378</f>
        <v>0</v>
      </c>
      <c r="H377" s="54" t="n">
        <f aca="false">H378</f>
        <v>3</v>
      </c>
      <c r="I377" s="54" t="n">
        <f aca="false">I378</f>
        <v>0</v>
      </c>
      <c r="J377" s="54" t="n">
        <f aca="false">J378</f>
        <v>3</v>
      </c>
      <c r="K377" s="54" t="n">
        <f aca="false">K378</f>
        <v>0</v>
      </c>
      <c r="L377" s="54" t="n">
        <f aca="false">L378</f>
        <v>3</v>
      </c>
      <c r="M377" s="54" t="n">
        <f aca="false">M378</f>
        <v>0</v>
      </c>
      <c r="N377" s="54" t="n">
        <f aca="false">N378</f>
        <v>3</v>
      </c>
      <c r="O377" s="54" t="n">
        <f aca="false">O378</f>
        <v>0</v>
      </c>
      <c r="P377" s="54" t="n">
        <f aca="false">P378</f>
        <v>3</v>
      </c>
      <c r="Q377" s="54" t="n">
        <f aca="false">Q378</f>
        <v>0</v>
      </c>
      <c r="R377" s="54" t="n">
        <f aca="false">R378</f>
        <v>3</v>
      </c>
      <c r="S377" s="54" t="n">
        <f aca="false">S378</f>
        <v>0</v>
      </c>
      <c r="T377" s="54" t="n">
        <f aca="false">T378</f>
        <v>3</v>
      </c>
      <c r="U377" s="54" t="n">
        <f aca="false">U378</f>
        <v>0</v>
      </c>
      <c r="V377" s="54" t="n">
        <f aca="false">V378</f>
        <v>3</v>
      </c>
      <c r="W377" s="54" t="n">
        <f aca="false">W378</f>
        <v>0</v>
      </c>
      <c r="X377" s="54" t="n">
        <f aca="false">X378</f>
        <v>3</v>
      </c>
      <c r="Y377" s="54" t="n">
        <f aca="false">Y378</f>
        <v>0</v>
      </c>
      <c r="Z377" s="54" t="n">
        <f aca="false">Z378</f>
        <v>3</v>
      </c>
      <c r="AA377" s="48" t="n">
        <f aca="false">SUM(AB377:AF377)</f>
        <v>0</v>
      </c>
    </row>
    <row r="378" customFormat="false" ht="25.5" hidden="false" customHeight="false" outlineLevel="0" collapsed="false">
      <c r="A378" s="27"/>
      <c r="B378" s="27" t="s">
        <v>40</v>
      </c>
      <c r="C378" s="49" t="s">
        <v>41</v>
      </c>
      <c r="D378" s="52" t="n">
        <v>3</v>
      </c>
      <c r="E378" s="53"/>
      <c r="F378" s="52" t="n">
        <f aca="false">SUM(D378:E378)</f>
        <v>3</v>
      </c>
      <c r="G378" s="53"/>
      <c r="H378" s="52" t="n">
        <f aca="false">SUM(F378:G378)</f>
        <v>3</v>
      </c>
      <c r="I378" s="53"/>
      <c r="J378" s="52" t="n">
        <f aca="false">SUM(H378:I378)</f>
        <v>3</v>
      </c>
      <c r="K378" s="53"/>
      <c r="L378" s="52" t="n">
        <f aca="false">SUM(J378:K378)</f>
        <v>3</v>
      </c>
      <c r="M378" s="53"/>
      <c r="N378" s="54" t="n">
        <f aca="false">SUM(L378:M378)</f>
        <v>3</v>
      </c>
      <c r="O378" s="59"/>
      <c r="P378" s="54" t="n">
        <f aca="false">SUM(N378:O378)</f>
        <v>3</v>
      </c>
      <c r="Q378" s="53"/>
      <c r="R378" s="52" t="n">
        <f aca="false">SUM(P378:Q378)</f>
        <v>3</v>
      </c>
      <c r="S378" s="56"/>
      <c r="T378" s="57" t="n">
        <f aca="false">SUM(R378:S378)</f>
        <v>3</v>
      </c>
      <c r="U378" s="56"/>
      <c r="V378" s="57" t="n">
        <f aca="false">SUM(T378:U378)</f>
        <v>3</v>
      </c>
      <c r="W378" s="56"/>
      <c r="X378" s="57" t="n">
        <f aca="false">SUM(V378:W378)</f>
        <v>3</v>
      </c>
      <c r="Y378" s="56"/>
      <c r="Z378" s="57" t="n">
        <f aca="false">SUM(X378:Y378)</f>
        <v>3</v>
      </c>
      <c r="AA378" s="48" t="n">
        <f aca="false">SUM(AB378:AF378)</f>
        <v>0</v>
      </c>
    </row>
    <row r="379" customFormat="false" ht="51" hidden="false" customHeight="false" outlineLevel="0" collapsed="false">
      <c r="A379" s="27" t="s">
        <v>407</v>
      </c>
      <c r="B379" s="27"/>
      <c r="C379" s="49" t="s">
        <v>408</v>
      </c>
      <c r="D379" s="52" t="n">
        <f aca="false">SUM(D381+D380)</f>
        <v>528.4</v>
      </c>
      <c r="E379" s="52" t="n">
        <f aca="false">SUM(E381+E380)</f>
        <v>0</v>
      </c>
      <c r="F379" s="52" t="n">
        <f aca="false">SUM(F381+F380)</f>
        <v>528.4</v>
      </c>
      <c r="G379" s="52" t="n">
        <f aca="false">SUM(G381+G380)</f>
        <v>0</v>
      </c>
      <c r="H379" s="52" t="n">
        <f aca="false">SUM(H381+H380)</f>
        <v>528.4</v>
      </c>
      <c r="I379" s="52" t="n">
        <f aca="false">SUM(I381+I380)</f>
        <v>0</v>
      </c>
      <c r="J379" s="52" t="n">
        <f aca="false">SUM(J381+J380)</f>
        <v>528.4</v>
      </c>
      <c r="K379" s="52" t="n">
        <f aca="false">SUM(K381+K380)</f>
        <v>56.2</v>
      </c>
      <c r="L379" s="52" t="n">
        <f aca="false">SUM(L381+L380)</f>
        <v>584.6</v>
      </c>
      <c r="M379" s="52" t="n">
        <f aca="false">SUM(M381+M380)</f>
        <v>0</v>
      </c>
      <c r="N379" s="54" t="n">
        <f aca="false">SUM(N380:N382)</f>
        <v>584.6</v>
      </c>
      <c r="O379" s="54" t="n">
        <f aca="false">SUM(O380:O382)</f>
        <v>0</v>
      </c>
      <c r="P379" s="54" t="n">
        <f aca="false">SUM(P380:P382)</f>
        <v>584.6</v>
      </c>
      <c r="Q379" s="54" t="n">
        <f aca="false">SUM(Q380:Q382)</f>
        <v>0</v>
      </c>
      <c r="R379" s="54" t="n">
        <f aca="false">SUM(R380:R382)</f>
        <v>584.6</v>
      </c>
      <c r="S379" s="54" t="n">
        <f aca="false">SUM(S380:S382)</f>
        <v>0</v>
      </c>
      <c r="T379" s="54" t="n">
        <f aca="false">SUM(T380:T382)</f>
        <v>584.6</v>
      </c>
      <c r="U379" s="54" t="n">
        <f aca="false">SUM(U380:U382)</f>
        <v>0</v>
      </c>
      <c r="V379" s="54" t="n">
        <f aca="false">SUM(V380:V382)</f>
        <v>584.6</v>
      </c>
      <c r="W379" s="54" t="n">
        <f aca="false">SUM(W380:W382)</f>
        <v>0</v>
      </c>
      <c r="X379" s="54" t="n">
        <f aca="false">SUM(X380:X382)</f>
        <v>584.6</v>
      </c>
      <c r="Y379" s="54" t="n">
        <f aca="false">SUM(Y380:Y382)</f>
        <v>0</v>
      </c>
      <c r="Z379" s="54" t="n">
        <f aca="false">SUM(Z380:Z382)</f>
        <v>584.6</v>
      </c>
      <c r="AA379" s="48" t="n">
        <f aca="false">SUM(AB379:AF379)</f>
        <v>0</v>
      </c>
    </row>
    <row r="380" customFormat="false" ht="51" hidden="false" customHeight="false" outlineLevel="0" collapsed="false">
      <c r="A380" s="27"/>
      <c r="B380" s="27" t="s">
        <v>52</v>
      </c>
      <c r="C380" s="49" t="s">
        <v>53</v>
      </c>
      <c r="D380" s="52"/>
      <c r="E380" s="52" t="n">
        <v>528.4</v>
      </c>
      <c r="F380" s="52" t="n">
        <f aca="false">SUM(D380:E380)</f>
        <v>528.4</v>
      </c>
      <c r="G380" s="52" t="n">
        <v>-106.8</v>
      </c>
      <c r="H380" s="52" t="n">
        <f aca="false">SUM(F380:G380)</f>
        <v>421.6</v>
      </c>
      <c r="I380" s="52"/>
      <c r="J380" s="52" t="n">
        <f aca="false">SUM(H380:I380)</f>
        <v>421.6</v>
      </c>
      <c r="K380" s="52" t="n">
        <v>56.2</v>
      </c>
      <c r="L380" s="52" t="n">
        <f aca="false">SUM(J380:K380)</f>
        <v>477.8</v>
      </c>
      <c r="M380" s="76" t="n">
        <v>-15.2</v>
      </c>
      <c r="N380" s="54" t="n">
        <f aca="false">SUM(L380:M380)</f>
        <v>462.6</v>
      </c>
      <c r="O380" s="64" t="n">
        <v>-98.6</v>
      </c>
      <c r="P380" s="54" t="n">
        <f aca="false">SUM(N380:O380)</f>
        <v>364</v>
      </c>
      <c r="Q380" s="52"/>
      <c r="R380" s="52" t="n">
        <f aca="false">SUM(P380:Q380)</f>
        <v>364</v>
      </c>
      <c r="S380" s="52"/>
      <c r="T380" s="57" t="n">
        <f aca="false">SUM(R380:S380)</f>
        <v>364</v>
      </c>
      <c r="U380" s="52"/>
      <c r="V380" s="57" t="n">
        <f aca="false">SUM(T380:U380)</f>
        <v>364</v>
      </c>
      <c r="W380" s="52"/>
      <c r="X380" s="57" t="n">
        <f aca="false">SUM(V380:W380)</f>
        <v>364</v>
      </c>
      <c r="Y380" s="52"/>
      <c r="Z380" s="57" t="n">
        <f aca="false">SUM(X380:Y380)</f>
        <v>364</v>
      </c>
      <c r="AA380" s="58" t="n">
        <f aca="false">SUM(AB380:AF380)</f>
        <v>0</v>
      </c>
    </row>
    <row r="381" customFormat="false" ht="25.5" hidden="false" customHeight="false" outlineLevel="0" collapsed="false">
      <c r="A381" s="27"/>
      <c r="B381" s="27" t="s">
        <v>40</v>
      </c>
      <c r="C381" s="49" t="s">
        <v>41</v>
      </c>
      <c r="D381" s="52" t="n">
        <v>528.4</v>
      </c>
      <c r="E381" s="53" t="n">
        <v>-528.4</v>
      </c>
      <c r="F381" s="52" t="n">
        <f aca="false">SUM(D381:E381)</f>
        <v>0</v>
      </c>
      <c r="G381" s="53" t="n">
        <v>106.8</v>
      </c>
      <c r="H381" s="52" t="n">
        <f aca="false">SUM(F381:G381)</f>
        <v>106.8</v>
      </c>
      <c r="I381" s="53"/>
      <c r="J381" s="52" t="n">
        <f aca="false">SUM(H381:I381)</f>
        <v>106.8</v>
      </c>
      <c r="K381" s="53"/>
      <c r="L381" s="52" t="n">
        <f aca="false">SUM(J381:K381)</f>
        <v>106.8</v>
      </c>
      <c r="M381" s="78" t="n">
        <v>15.2</v>
      </c>
      <c r="N381" s="54" t="n">
        <f aca="false">SUM(L381:M381)</f>
        <v>122</v>
      </c>
      <c r="O381" s="64" t="n">
        <v>-45.7</v>
      </c>
      <c r="P381" s="54" t="n">
        <f aca="false">SUM(N381:O381)</f>
        <v>76.3</v>
      </c>
      <c r="Q381" s="53"/>
      <c r="R381" s="52" t="n">
        <f aca="false">SUM(P381:Q381)</f>
        <v>76.3</v>
      </c>
      <c r="S381" s="56"/>
      <c r="T381" s="57" t="n">
        <f aca="false">SUM(R381:S381)</f>
        <v>76.3</v>
      </c>
      <c r="U381" s="56"/>
      <c r="V381" s="57" t="n">
        <f aca="false">SUM(T381:U381)</f>
        <v>76.3</v>
      </c>
      <c r="W381" s="56"/>
      <c r="X381" s="57" t="n">
        <f aca="false">SUM(V381:W381)</f>
        <v>76.3</v>
      </c>
      <c r="Y381" s="56"/>
      <c r="Z381" s="57" t="n">
        <f aca="false">SUM(X381:Y381)</f>
        <v>76.3</v>
      </c>
      <c r="AA381" s="58" t="n">
        <f aca="false">SUM(AB381:AF381)</f>
        <v>0</v>
      </c>
    </row>
    <row r="382" customFormat="false" ht="25.5" hidden="false" customHeight="false" outlineLevel="0" collapsed="false">
      <c r="A382" s="27"/>
      <c r="B382" s="72" t="s">
        <v>34</v>
      </c>
      <c r="C382" s="49" t="s">
        <v>58</v>
      </c>
      <c r="D382" s="52"/>
      <c r="E382" s="53"/>
      <c r="F382" s="52"/>
      <c r="G382" s="53"/>
      <c r="H382" s="52"/>
      <c r="I382" s="53"/>
      <c r="J382" s="52"/>
      <c r="K382" s="53"/>
      <c r="L382" s="52"/>
      <c r="M382" s="78"/>
      <c r="N382" s="54"/>
      <c r="O382" s="64" t="n">
        <v>144.3</v>
      </c>
      <c r="P382" s="54" t="n">
        <f aca="false">SUM(N382:O382)</f>
        <v>144.3</v>
      </c>
      <c r="Q382" s="53"/>
      <c r="R382" s="52" t="n">
        <f aca="false">Q382+P382</f>
        <v>144.3</v>
      </c>
      <c r="S382" s="56"/>
      <c r="T382" s="57" t="n">
        <f aca="false">S382+R382</f>
        <v>144.3</v>
      </c>
      <c r="U382" s="56"/>
      <c r="V382" s="57" t="n">
        <f aca="false">U382+T382</f>
        <v>144.3</v>
      </c>
      <c r="W382" s="56"/>
      <c r="X382" s="57" t="n">
        <f aca="false">W382+V382</f>
        <v>144.3</v>
      </c>
      <c r="Y382" s="56"/>
      <c r="Z382" s="57" t="n">
        <f aca="false">Y382+X382</f>
        <v>144.3</v>
      </c>
      <c r="AA382" s="58" t="n">
        <f aca="false">SUM(AB382:AF382)</f>
        <v>0</v>
      </c>
    </row>
    <row r="383" customFormat="false" ht="12.75" hidden="false" customHeight="false" outlineLevel="0" collapsed="false">
      <c r="A383" s="27"/>
      <c r="B383" s="27"/>
      <c r="C383" s="65" t="s">
        <v>46</v>
      </c>
      <c r="D383" s="52"/>
      <c r="E383" s="53"/>
      <c r="F383" s="52"/>
      <c r="G383" s="53"/>
      <c r="H383" s="52"/>
      <c r="I383" s="53"/>
      <c r="J383" s="52"/>
      <c r="K383" s="53"/>
      <c r="L383" s="52"/>
      <c r="M383" s="53"/>
      <c r="N383" s="54"/>
      <c r="O383" s="59"/>
      <c r="P383" s="54"/>
      <c r="Q383" s="53"/>
      <c r="R383" s="52"/>
      <c r="S383" s="56"/>
      <c r="T383" s="57" t="n">
        <f aca="false">SUM(R383:S383)</f>
        <v>0</v>
      </c>
      <c r="U383" s="56"/>
      <c r="V383" s="57" t="n">
        <f aca="false">SUM(T383:U383)</f>
        <v>0</v>
      </c>
      <c r="W383" s="56"/>
      <c r="X383" s="57" t="n">
        <f aca="false">SUM(V383:W383)</f>
        <v>0</v>
      </c>
      <c r="Y383" s="56"/>
      <c r="Z383" s="57" t="n">
        <f aca="false">SUM(X383:Y383)</f>
        <v>0</v>
      </c>
      <c r="AA383" s="48" t="n">
        <f aca="false">SUM(AB383:AF383)</f>
        <v>0</v>
      </c>
    </row>
    <row r="384" customFormat="false" ht="12.75" hidden="false" customHeight="false" outlineLevel="0" collapsed="false">
      <c r="A384" s="27"/>
      <c r="B384" s="27"/>
      <c r="C384" s="65" t="s">
        <v>47</v>
      </c>
      <c r="D384" s="52" t="n">
        <v>400</v>
      </c>
      <c r="E384" s="53"/>
      <c r="F384" s="52" t="n">
        <f aca="false">SUM(D384:E384)</f>
        <v>400</v>
      </c>
      <c r="G384" s="53"/>
      <c r="H384" s="52" t="n">
        <f aca="false">SUM(F384:G384)</f>
        <v>400</v>
      </c>
      <c r="I384" s="53"/>
      <c r="J384" s="52" t="n">
        <f aca="false">SUM(H384:I384)</f>
        <v>400</v>
      </c>
      <c r="K384" s="53"/>
      <c r="L384" s="52" t="n">
        <f aca="false">SUM(J384:K384)</f>
        <v>400</v>
      </c>
      <c r="M384" s="53"/>
      <c r="N384" s="54" t="n">
        <f aca="false">SUM(L384:M384)</f>
        <v>400</v>
      </c>
      <c r="O384" s="59"/>
      <c r="P384" s="54" t="n">
        <f aca="false">SUM(N384:O384)</f>
        <v>400</v>
      </c>
      <c r="Q384" s="53"/>
      <c r="R384" s="52" t="n">
        <f aca="false">SUM(P384:Q384)</f>
        <v>400</v>
      </c>
      <c r="S384" s="56"/>
      <c r="T384" s="57" t="n">
        <f aca="false">SUM(R384:S384)</f>
        <v>400</v>
      </c>
      <c r="U384" s="56"/>
      <c r="V384" s="57" t="n">
        <f aca="false">SUM(T384:U384)</f>
        <v>400</v>
      </c>
      <c r="W384" s="56"/>
      <c r="X384" s="57" t="n">
        <f aca="false">SUM(V384:W384)</f>
        <v>400</v>
      </c>
      <c r="Y384" s="56"/>
      <c r="Z384" s="57" t="n">
        <f aca="false">SUM(X384:Y384)</f>
        <v>400</v>
      </c>
      <c r="AA384" s="48" t="n">
        <f aca="false">SUM(AB384:AF384)</f>
        <v>0</v>
      </c>
    </row>
    <row r="385" customFormat="false" ht="38.25" hidden="false" customHeight="false" outlineLevel="0" collapsed="false">
      <c r="A385" s="45" t="s">
        <v>409</v>
      </c>
      <c r="B385" s="45"/>
      <c r="C385" s="89" t="s">
        <v>410</v>
      </c>
      <c r="D385" s="80" t="n">
        <f aca="false">SUM(D386+D396+D405+D410+D417)+D415</f>
        <v>29266.7</v>
      </c>
      <c r="E385" s="80" t="n">
        <f aca="false">SUM(E386+E396+E405+E410+E417)+E415</f>
        <v>31192.2</v>
      </c>
      <c r="F385" s="80" t="n">
        <f aca="false">SUM(F386+F396+F405+F410+F417)+F415</f>
        <v>60458.9</v>
      </c>
      <c r="G385" s="80" t="n">
        <f aca="false">SUM(G386+G396+G405+G410+G417)+G415</f>
        <v>0</v>
      </c>
      <c r="H385" s="80" t="n">
        <f aca="false">SUM(H386+H396+H405+H410+H417)+H415</f>
        <v>60458.9</v>
      </c>
      <c r="I385" s="80" t="n">
        <f aca="false">SUM(I386+I396+I405+I410+I417)+I415</f>
        <v>0</v>
      </c>
      <c r="J385" s="80" t="n">
        <f aca="false">SUM(J386+J396+J405+J410+J417)+J415</f>
        <v>60458.9</v>
      </c>
      <c r="K385" s="80" t="n">
        <f aca="false">SUM(K386+K396+K405+K410+K417)+K415</f>
        <v>62.3000000000002</v>
      </c>
      <c r="L385" s="80" t="n">
        <f aca="false">SUM(L386+L396+L405+L410+L417)+L415</f>
        <v>60521.2</v>
      </c>
      <c r="M385" s="80" t="n">
        <f aca="false">SUM(M386+M396+M405+M410+M417)+M415</f>
        <v>0</v>
      </c>
      <c r="N385" s="80" t="n">
        <f aca="false">SUM(N386+N396+N405+N410+N417)+N415</f>
        <v>60521.2</v>
      </c>
      <c r="O385" s="80" t="n">
        <f aca="false">SUM(O386+O396+O405+O410+O417)+O415</f>
        <v>0</v>
      </c>
      <c r="P385" s="80" t="n">
        <f aca="false">SUM(P386+P396+P405+P410+P417)+P415</f>
        <v>60521.2</v>
      </c>
      <c r="Q385" s="80" t="n">
        <f aca="false">SUM(Q386+Q396+Q405+Q410+Q417)+Q415</f>
        <v>0</v>
      </c>
      <c r="R385" s="80" t="n">
        <f aca="false">SUM(R386+R396+R405+R410+R417)+R415</f>
        <v>60521.2</v>
      </c>
      <c r="S385" s="80" t="n">
        <f aca="false">SUM(S386+S396+S405+S410+S417)+S415</f>
        <v>0</v>
      </c>
      <c r="T385" s="80" t="n">
        <f aca="false">SUM(T386+T396+T405+T410+T417)+T415</f>
        <v>60521.2</v>
      </c>
      <c r="U385" s="80" t="n">
        <f aca="false">SUM(U386+U396+U405+U410+U417)+U415</f>
        <v>0</v>
      </c>
      <c r="V385" s="80" t="n">
        <f aca="false">SUM(V386+V396+V405+V410+V417)+V415</f>
        <v>60521.2</v>
      </c>
      <c r="W385" s="80" t="n">
        <f aca="false">SUM(W386+W396+W405+W410+W417)+W415</f>
        <v>0</v>
      </c>
      <c r="X385" s="80" t="n">
        <f aca="false">SUM(X386+X396+X405+X410+X417)+X415</f>
        <v>60521.2</v>
      </c>
      <c r="Y385" s="80" t="n">
        <f aca="false">SUM(Y386+Y396+Y405+Y410+Y417)+Y415</f>
        <v>0</v>
      </c>
      <c r="Z385" s="80" t="n">
        <f aca="false">SUM(Z386+Z396+Z405+Z410+Z417)+Z415</f>
        <v>60521.2</v>
      </c>
      <c r="AA385" s="48" t="n">
        <f aca="false">SUM(AB385:AF385)</f>
        <v>0</v>
      </c>
    </row>
    <row r="386" customFormat="false" ht="39" hidden="false" customHeight="false" outlineLevel="0" collapsed="false">
      <c r="A386" s="104" t="s">
        <v>411</v>
      </c>
      <c r="B386" s="104"/>
      <c r="C386" s="105" t="s">
        <v>412</v>
      </c>
      <c r="D386" s="54" t="n">
        <f aca="false">SUM(D387+D394)</f>
        <v>1032.2</v>
      </c>
      <c r="E386" s="54" t="n">
        <f aca="false">SUM(E387+E394)</f>
        <v>21190.8</v>
      </c>
      <c r="F386" s="54" t="n">
        <f aca="false">SUM(F387+F394)</f>
        <v>22223</v>
      </c>
      <c r="G386" s="54" t="n">
        <f aca="false">SUM(G387+G394)</f>
        <v>2439.8</v>
      </c>
      <c r="H386" s="54" t="n">
        <f aca="false">SUM(H387+H394)</f>
        <v>24662.8</v>
      </c>
      <c r="I386" s="54" t="n">
        <f aca="false">SUM(I387+I394)</f>
        <v>0</v>
      </c>
      <c r="J386" s="54" t="n">
        <f aca="false">SUM(J387+J394)</f>
        <v>24662.8</v>
      </c>
      <c r="K386" s="54" t="n">
        <f aca="false">SUM(K387+K394)</f>
        <v>-3462.4</v>
      </c>
      <c r="L386" s="54" t="n">
        <f aca="false">SUM(L387+L394)</f>
        <v>21200.4</v>
      </c>
      <c r="M386" s="54" t="n">
        <f aca="false">SUM(M387+M394)</f>
        <v>0</v>
      </c>
      <c r="N386" s="54" t="n">
        <f aca="false">SUM(N387+N394)</f>
        <v>21200.4</v>
      </c>
      <c r="O386" s="54" t="n">
        <f aca="false">SUM(O387+O394)</f>
        <v>0</v>
      </c>
      <c r="P386" s="54" t="n">
        <f aca="false">SUM(P387+P394)</f>
        <v>21200.4</v>
      </c>
      <c r="Q386" s="54" t="n">
        <f aca="false">SUM(Q387+Q394)</f>
        <v>0</v>
      </c>
      <c r="R386" s="54" t="n">
        <f aca="false">SUM(R387+R394)</f>
        <v>21200.4</v>
      </c>
      <c r="S386" s="54" t="n">
        <f aca="false">SUM(S387+S394)</f>
        <v>0</v>
      </c>
      <c r="T386" s="54" t="n">
        <f aca="false">SUM(T387+T394)</f>
        <v>21200.4</v>
      </c>
      <c r="U386" s="54" t="n">
        <f aca="false">SUM(U387+U394)</f>
        <v>0</v>
      </c>
      <c r="V386" s="54" t="n">
        <f aca="false">SUM(V387+V394)</f>
        <v>21200.4</v>
      </c>
      <c r="W386" s="54" t="n">
        <f aca="false">SUM(W387+W394)</f>
        <v>0</v>
      </c>
      <c r="X386" s="54" t="n">
        <f aca="false">SUM(X387+X394)</f>
        <v>21200.4</v>
      </c>
      <c r="Y386" s="54" t="n">
        <f aca="false">SUM(Y387+Y394)</f>
        <v>0</v>
      </c>
      <c r="Z386" s="54" t="n">
        <f aca="false">SUM(Z387+Z394)</f>
        <v>21200.4</v>
      </c>
      <c r="AA386" s="48" t="n">
        <f aca="false">SUM(AB386:AF386)</f>
        <v>0</v>
      </c>
    </row>
    <row r="387" customFormat="false" ht="63.75" hidden="false" customHeight="false" outlineLevel="0" collapsed="false">
      <c r="A387" s="27" t="s">
        <v>413</v>
      </c>
      <c r="B387" s="27"/>
      <c r="C387" s="49" t="s">
        <v>414</v>
      </c>
      <c r="D387" s="54" t="n">
        <f aca="false">D388+D391</f>
        <v>1032.2</v>
      </c>
      <c r="E387" s="54" t="n">
        <f aca="false">E388+E391</f>
        <v>21190.8</v>
      </c>
      <c r="F387" s="54" t="n">
        <f aca="false">F388+F391</f>
        <v>22223</v>
      </c>
      <c r="G387" s="54" t="n">
        <f aca="false">G388+G391</f>
        <v>0</v>
      </c>
      <c r="H387" s="54" t="n">
        <f aca="false">H388+H391</f>
        <v>22223</v>
      </c>
      <c r="I387" s="54" t="n">
        <f aca="false">I388+I391</f>
        <v>0</v>
      </c>
      <c r="J387" s="54" t="n">
        <f aca="false">J388+J391</f>
        <v>22223</v>
      </c>
      <c r="K387" s="54" t="n">
        <f aca="false">K388+K391</f>
        <v>-3462.4</v>
      </c>
      <c r="L387" s="54" t="n">
        <f aca="false">L388+L391</f>
        <v>18760.6</v>
      </c>
      <c r="M387" s="54" t="n">
        <f aca="false">M388+M391</f>
        <v>0</v>
      </c>
      <c r="N387" s="54" t="n">
        <f aca="false">N388+N391</f>
        <v>18760.6</v>
      </c>
      <c r="O387" s="54" t="n">
        <f aca="false">O388+O391</f>
        <v>0</v>
      </c>
      <c r="P387" s="54" t="n">
        <f aca="false">P388+P391</f>
        <v>18760.6</v>
      </c>
      <c r="Q387" s="54" t="n">
        <f aca="false">Q388+Q391</f>
        <v>0</v>
      </c>
      <c r="R387" s="54" t="n">
        <f aca="false">R388+R391</f>
        <v>18760.6</v>
      </c>
      <c r="S387" s="54" t="n">
        <f aca="false">S388+S391</f>
        <v>0</v>
      </c>
      <c r="T387" s="54" t="n">
        <f aca="false">T388+T391</f>
        <v>18760.6</v>
      </c>
      <c r="U387" s="54" t="n">
        <f aca="false">U388+U391</f>
        <v>0</v>
      </c>
      <c r="V387" s="54" t="n">
        <f aca="false">V388+V391</f>
        <v>18760.6</v>
      </c>
      <c r="W387" s="54" t="n">
        <f aca="false">W388+W391</f>
        <v>0</v>
      </c>
      <c r="X387" s="54" t="n">
        <f aca="false">X388+X391</f>
        <v>18760.6</v>
      </c>
      <c r="Y387" s="54" t="n">
        <f aca="false">Y388+Y391</f>
        <v>0</v>
      </c>
      <c r="Z387" s="54" t="n">
        <f aca="false">Z388+Z391</f>
        <v>18760.6</v>
      </c>
      <c r="AA387" s="48" t="n">
        <f aca="false">SUM(AB387:AF387)</f>
        <v>0</v>
      </c>
      <c r="AF387" s="106"/>
    </row>
    <row r="388" customFormat="false" ht="25.5" hidden="false" customHeight="false" outlineLevel="0" collapsed="false">
      <c r="A388" s="27"/>
      <c r="B388" s="27" t="s">
        <v>40</v>
      </c>
      <c r="C388" s="49" t="s">
        <v>41</v>
      </c>
      <c r="D388" s="52" t="n">
        <v>230.3</v>
      </c>
      <c r="E388" s="53" t="n">
        <v>21992.7</v>
      </c>
      <c r="F388" s="52" t="n">
        <f aca="false">SUM(D388:E388)</f>
        <v>22223</v>
      </c>
      <c r="G388" s="53"/>
      <c r="H388" s="52" t="n">
        <f aca="false">SUM(F388:G388)</f>
        <v>22223</v>
      </c>
      <c r="I388" s="53"/>
      <c r="J388" s="52" t="n">
        <f aca="false">SUM(H388:I388)</f>
        <v>22223</v>
      </c>
      <c r="K388" s="53" t="n">
        <v>-3462.4</v>
      </c>
      <c r="L388" s="52" t="n">
        <f aca="false">SUM(J388:K388)</f>
        <v>18760.6</v>
      </c>
      <c r="M388" s="53"/>
      <c r="N388" s="54" t="n">
        <f aca="false">SUM(L388:M388)</f>
        <v>18760.6</v>
      </c>
      <c r="O388" s="59"/>
      <c r="P388" s="54" t="n">
        <f aca="false">SUM(N388:O388)</f>
        <v>18760.6</v>
      </c>
      <c r="Q388" s="53"/>
      <c r="R388" s="52" t="n">
        <f aca="false">SUM(P388:Q388)</f>
        <v>18760.6</v>
      </c>
      <c r="S388" s="56"/>
      <c r="T388" s="57" t="n">
        <f aca="false">SUM(R388:S388)</f>
        <v>18760.6</v>
      </c>
      <c r="U388" s="56"/>
      <c r="V388" s="57" t="n">
        <f aca="false">SUM(T388:U388)</f>
        <v>18760.6</v>
      </c>
      <c r="W388" s="56"/>
      <c r="X388" s="57" t="n">
        <f aca="false">SUM(V388:W388)</f>
        <v>18760.6</v>
      </c>
      <c r="Y388" s="56"/>
      <c r="Z388" s="57" t="n">
        <f aca="false">SUM(X388:Y388)</f>
        <v>18760.6</v>
      </c>
      <c r="AA388" s="48" t="n">
        <f aca="false">SUM(AB388:AF388)</f>
        <v>0</v>
      </c>
    </row>
    <row r="389" customFormat="false" ht="12.75" hidden="false" customHeight="false" outlineLevel="0" collapsed="false">
      <c r="A389" s="27"/>
      <c r="B389" s="27"/>
      <c r="C389" s="65" t="s">
        <v>46</v>
      </c>
      <c r="D389" s="52"/>
      <c r="E389" s="53"/>
      <c r="F389" s="52"/>
      <c r="G389" s="53"/>
      <c r="H389" s="52"/>
      <c r="I389" s="53"/>
      <c r="J389" s="52"/>
      <c r="K389" s="53"/>
      <c r="L389" s="52"/>
      <c r="M389" s="53"/>
      <c r="N389" s="54" t="n">
        <f aca="false">SUM(L389:M389)</f>
        <v>0</v>
      </c>
      <c r="O389" s="59"/>
      <c r="P389" s="54"/>
      <c r="Q389" s="53"/>
      <c r="R389" s="52"/>
      <c r="S389" s="56"/>
      <c r="T389" s="57" t="n">
        <f aca="false">SUM(R389:S389)</f>
        <v>0</v>
      </c>
      <c r="U389" s="56"/>
      <c r="V389" s="57" t="n">
        <f aca="false">SUM(T389:U389)</f>
        <v>0</v>
      </c>
      <c r="W389" s="56"/>
      <c r="X389" s="57" t="n">
        <f aca="false">SUM(V389:W389)</f>
        <v>0</v>
      </c>
      <c r="Y389" s="56"/>
      <c r="Z389" s="57" t="n">
        <f aca="false">SUM(X389:Y389)</f>
        <v>0</v>
      </c>
      <c r="AA389" s="48" t="n">
        <f aca="false">SUM(AB389:AF389)</f>
        <v>0</v>
      </c>
    </row>
    <row r="390" customFormat="false" ht="12.75" hidden="false" customHeight="false" outlineLevel="0" collapsed="false">
      <c r="A390" s="27"/>
      <c r="B390" s="27"/>
      <c r="C390" s="65" t="s">
        <v>203</v>
      </c>
      <c r="D390" s="52" t="n">
        <v>230.3</v>
      </c>
      <c r="E390" s="53" t="n">
        <v>880.9</v>
      </c>
      <c r="F390" s="52" t="n">
        <f aca="false">SUM(D390:E390)</f>
        <v>1111.2</v>
      </c>
      <c r="G390" s="53"/>
      <c r="H390" s="52" t="n">
        <f aca="false">SUM(F390:G390)</f>
        <v>1111.2</v>
      </c>
      <c r="I390" s="53"/>
      <c r="J390" s="52" t="n">
        <f aca="false">SUM(H390:I390)</f>
        <v>1111.2</v>
      </c>
      <c r="K390" s="53"/>
      <c r="L390" s="52" t="n">
        <f aca="false">SUM(J390:K390)</f>
        <v>1111.2</v>
      </c>
      <c r="M390" s="53"/>
      <c r="N390" s="54" t="n">
        <f aca="false">SUM(L390:M390)</f>
        <v>1111.2</v>
      </c>
      <c r="O390" s="59"/>
      <c r="P390" s="54" t="n">
        <f aca="false">SUM(N390:O390)</f>
        <v>1111.2</v>
      </c>
      <c r="Q390" s="53"/>
      <c r="R390" s="52" t="n">
        <f aca="false">SUM(P390:Q390)</f>
        <v>1111.2</v>
      </c>
      <c r="S390" s="56"/>
      <c r="T390" s="57" t="n">
        <f aca="false">SUM(R390:S390)</f>
        <v>1111.2</v>
      </c>
      <c r="U390" s="56"/>
      <c r="V390" s="57" t="n">
        <f aca="false">SUM(T390:U390)</f>
        <v>1111.2</v>
      </c>
      <c r="W390" s="56"/>
      <c r="X390" s="57" t="n">
        <f aca="false">SUM(V390:W390)</f>
        <v>1111.2</v>
      </c>
      <c r="Y390" s="56"/>
      <c r="Z390" s="57" t="n">
        <f aca="false">SUM(X390:Y390)</f>
        <v>1111.2</v>
      </c>
      <c r="AA390" s="48" t="n">
        <f aca="false">SUM(AB390:AF390)</f>
        <v>0</v>
      </c>
    </row>
    <row r="391" customFormat="false" ht="25.5" hidden="true" customHeight="false" outlineLevel="0" collapsed="false">
      <c r="A391" s="27"/>
      <c r="B391" s="27" t="s">
        <v>44</v>
      </c>
      <c r="C391" s="29" t="s">
        <v>45</v>
      </c>
      <c r="D391" s="52" t="n">
        <f aca="false">D393</f>
        <v>801.9</v>
      </c>
      <c r="E391" s="53" t="n">
        <v>-801.9</v>
      </c>
      <c r="F391" s="52" t="n">
        <f aca="false">SUM(D391:E391)</f>
        <v>0</v>
      </c>
      <c r="G391" s="53"/>
      <c r="H391" s="52" t="n">
        <f aca="false">SUM(F391:G391)</f>
        <v>0</v>
      </c>
      <c r="I391" s="53"/>
      <c r="J391" s="52" t="n">
        <f aca="false">SUM(H391:I391)</f>
        <v>0</v>
      </c>
      <c r="K391" s="53"/>
      <c r="L391" s="52" t="n">
        <f aca="false">SUM(J391:K391)</f>
        <v>0</v>
      </c>
      <c r="M391" s="53"/>
      <c r="N391" s="54" t="n">
        <f aca="false">SUM(L391:M391)</f>
        <v>0</v>
      </c>
      <c r="O391" s="59"/>
      <c r="P391" s="54" t="n">
        <f aca="false">SUM(N391:O391)</f>
        <v>0</v>
      </c>
      <c r="Q391" s="53"/>
      <c r="R391" s="52" t="n">
        <f aca="false">SUM(P391:Q391)</f>
        <v>0</v>
      </c>
      <c r="S391" s="56"/>
      <c r="T391" s="57" t="n">
        <f aca="false">SUM(R391:S391)</f>
        <v>0</v>
      </c>
      <c r="U391" s="56"/>
      <c r="V391" s="57" t="n">
        <f aca="false">SUM(T391:U391)</f>
        <v>0</v>
      </c>
      <c r="W391" s="56"/>
      <c r="X391" s="57" t="n">
        <f aca="false">SUM(V391:W391)</f>
        <v>0</v>
      </c>
      <c r="Y391" s="56"/>
      <c r="Z391" s="57" t="n">
        <f aca="false">SUM(X391:Y391)</f>
        <v>0</v>
      </c>
      <c r="AA391" s="48" t="n">
        <f aca="false">SUM(AB391:AF391)</f>
        <v>0</v>
      </c>
    </row>
    <row r="392" customFormat="false" ht="12.75" hidden="true" customHeight="false" outlineLevel="0" collapsed="false">
      <c r="A392" s="27"/>
      <c r="B392" s="27"/>
      <c r="C392" s="65" t="s">
        <v>46</v>
      </c>
      <c r="D392" s="52"/>
      <c r="E392" s="53"/>
      <c r="F392" s="52" t="n">
        <f aca="false">SUM(D392:E392)</f>
        <v>0</v>
      </c>
      <c r="G392" s="53"/>
      <c r="H392" s="52" t="n">
        <f aca="false">SUM(F392:G392)</f>
        <v>0</v>
      </c>
      <c r="I392" s="53"/>
      <c r="J392" s="52" t="n">
        <f aca="false">SUM(H392:I392)</f>
        <v>0</v>
      </c>
      <c r="K392" s="53"/>
      <c r="L392" s="52" t="n">
        <f aca="false">SUM(J392:K392)</f>
        <v>0</v>
      </c>
      <c r="M392" s="53"/>
      <c r="N392" s="54" t="n">
        <f aca="false">SUM(L392:M392)</f>
        <v>0</v>
      </c>
      <c r="O392" s="59"/>
      <c r="P392" s="54" t="n">
        <f aca="false">SUM(N392:O392)</f>
        <v>0</v>
      </c>
      <c r="Q392" s="53"/>
      <c r="R392" s="52" t="n">
        <f aca="false">SUM(P392:Q392)</f>
        <v>0</v>
      </c>
      <c r="S392" s="56"/>
      <c r="T392" s="57" t="n">
        <f aca="false">SUM(R392:S392)</f>
        <v>0</v>
      </c>
      <c r="U392" s="56"/>
      <c r="V392" s="57" t="n">
        <f aca="false">SUM(T392:U392)</f>
        <v>0</v>
      </c>
      <c r="W392" s="56"/>
      <c r="X392" s="57" t="n">
        <f aca="false">SUM(V392:W392)</f>
        <v>0</v>
      </c>
      <c r="Y392" s="56"/>
      <c r="Z392" s="57" t="n">
        <f aca="false">SUM(X392:Y392)</f>
        <v>0</v>
      </c>
      <c r="AA392" s="48" t="n">
        <f aca="false">SUM(AB392:AF392)</f>
        <v>0</v>
      </c>
      <c r="AG392" s="107"/>
    </row>
    <row r="393" customFormat="false" ht="12.75" hidden="true" customHeight="false" outlineLevel="0" collapsed="false">
      <c r="A393" s="27"/>
      <c r="B393" s="27"/>
      <c r="C393" s="65" t="s">
        <v>47</v>
      </c>
      <c r="D393" s="52" t="n">
        <v>801.9</v>
      </c>
      <c r="E393" s="53" t="n">
        <v>-801.9</v>
      </c>
      <c r="F393" s="52" t="n">
        <f aca="false">SUM(D393:E393)</f>
        <v>0</v>
      </c>
      <c r="G393" s="53"/>
      <c r="H393" s="52" t="n">
        <f aca="false">SUM(F393:G393)</f>
        <v>0</v>
      </c>
      <c r="I393" s="53"/>
      <c r="J393" s="52" t="n">
        <f aca="false">SUM(H393:I393)</f>
        <v>0</v>
      </c>
      <c r="K393" s="53"/>
      <c r="L393" s="52" t="n">
        <f aca="false">SUM(J393:K393)</f>
        <v>0</v>
      </c>
      <c r="M393" s="53"/>
      <c r="N393" s="54" t="n">
        <f aca="false">SUM(L393:M393)</f>
        <v>0</v>
      </c>
      <c r="O393" s="59"/>
      <c r="P393" s="54" t="n">
        <f aca="false">SUM(N393:O393)</f>
        <v>0</v>
      </c>
      <c r="Q393" s="53"/>
      <c r="R393" s="52" t="n">
        <f aca="false">SUM(P393:Q393)</f>
        <v>0</v>
      </c>
      <c r="S393" s="56"/>
      <c r="T393" s="57" t="n">
        <f aca="false">SUM(R393:S393)</f>
        <v>0</v>
      </c>
      <c r="U393" s="56"/>
      <c r="V393" s="57" t="n">
        <f aca="false">SUM(T393:U393)</f>
        <v>0</v>
      </c>
      <c r="W393" s="56"/>
      <c r="X393" s="57" t="n">
        <f aca="false">SUM(V393:W393)</f>
        <v>0</v>
      </c>
      <c r="Y393" s="56"/>
      <c r="Z393" s="57" t="n">
        <f aca="false">SUM(X393:Y393)</f>
        <v>0</v>
      </c>
      <c r="AA393" s="48" t="n">
        <f aca="false">SUM(AB393:AF393)</f>
        <v>0</v>
      </c>
    </row>
    <row r="394" customFormat="false" ht="25.5" hidden="false" customHeight="true" outlineLevel="0" collapsed="false">
      <c r="A394" s="27" t="s">
        <v>415</v>
      </c>
      <c r="B394" s="27"/>
      <c r="C394" s="49" t="s">
        <v>416</v>
      </c>
      <c r="D394" s="54" t="n">
        <f aca="false">SUM(D395)</f>
        <v>0</v>
      </c>
      <c r="E394" s="54" t="n">
        <f aca="false">SUM(E395)</f>
        <v>0</v>
      </c>
      <c r="F394" s="54" t="n">
        <f aca="false">SUM(F395)</f>
        <v>0</v>
      </c>
      <c r="G394" s="54" t="n">
        <f aca="false">SUM(G395)</f>
        <v>2439.8</v>
      </c>
      <c r="H394" s="54" t="n">
        <f aca="false">SUM(H395)</f>
        <v>2439.8</v>
      </c>
      <c r="I394" s="54" t="n">
        <f aca="false">SUM(I395)</f>
        <v>0</v>
      </c>
      <c r="J394" s="54" t="n">
        <f aca="false">SUM(J395)</f>
        <v>2439.8</v>
      </c>
      <c r="K394" s="54" t="n">
        <f aca="false">SUM(K395)</f>
        <v>0</v>
      </c>
      <c r="L394" s="54" t="n">
        <f aca="false">SUM(L395)</f>
        <v>2439.8</v>
      </c>
      <c r="M394" s="54" t="n">
        <f aca="false">SUM(M395)</f>
        <v>0</v>
      </c>
      <c r="N394" s="54" t="n">
        <f aca="false">SUM(N395)</f>
        <v>2439.8</v>
      </c>
      <c r="O394" s="54" t="n">
        <f aca="false">SUM(O395)</f>
        <v>0</v>
      </c>
      <c r="P394" s="54" t="n">
        <f aca="false">SUM(P395)</f>
        <v>2439.8</v>
      </c>
      <c r="Q394" s="54" t="n">
        <f aca="false">SUM(Q395)</f>
        <v>0</v>
      </c>
      <c r="R394" s="54" t="n">
        <f aca="false">SUM(R395)</f>
        <v>2439.8</v>
      </c>
      <c r="S394" s="54" t="n">
        <f aca="false">SUM(S395)</f>
        <v>0</v>
      </c>
      <c r="T394" s="54" t="n">
        <f aca="false">SUM(T395)</f>
        <v>2439.8</v>
      </c>
      <c r="U394" s="54" t="n">
        <f aca="false">SUM(U395)</f>
        <v>0</v>
      </c>
      <c r="V394" s="54" t="n">
        <f aca="false">SUM(V395)</f>
        <v>2439.8</v>
      </c>
      <c r="W394" s="54" t="n">
        <f aca="false">SUM(W395)</f>
        <v>0</v>
      </c>
      <c r="X394" s="54" t="n">
        <f aca="false">SUM(X395)</f>
        <v>2439.8</v>
      </c>
      <c r="Y394" s="54" t="n">
        <f aca="false">SUM(Y395)</f>
        <v>0</v>
      </c>
      <c r="Z394" s="54" t="n">
        <f aca="false">SUM(Z395)</f>
        <v>2439.8</v>
      </c>
      <c r="AA394" s="48" t="n">
        <f aca="false">SUM(AB394:AF394)</f>
        <v>0</v>
      </c>
    </row>
    <row r="395" customFormat="false" ht="25.5" hidden="false" customHeight="false" outlineLevel="0" collapsed="false">
      <c r="A395" s="27"/>
      <c r="B395" s="27" t="s">
        <v>40</v>
      </c>
      <c r="C395" s="49" t="s">
        <v>41</v>
      </c>
      <c r="D395" s="52"/>
      <c r="E395" s="53"/>
      <c r="F395" s="52" t="n">
        <f aca="false">SUM(D395:E395)</f>
        <v>0</v>
      </c>
      <c r="G395" s="53" t="n">
        <v>2439.8</v>
      </c>
      <c r="H395" s="52" t="n">
        <f aca="false">SUM(F395:G395)</f>
        <v>2439.8</v>
      </c>
      <c r="I395" s="53"/>
      <c r="J395" s="52" t="n">
        <f aca="false">SUM(H395:I395)</f>
        <v>2439.8</v>
      </c>
      <c r="K395" s="53"/>
      <c r="L395" s="52" t="n">
        <f aca="false">SUM(J395:K395)</f>
        <v>2439.8</v>
      </c>
      <c r="M395" s="53"/>
      <c r="N395" s="54" t="n">
        <f aca="false">SUM(L395:M395)</f>
        <v>2439.8</v>
      </c>
      <c r="O395" s="59"/>
      <c r="P395" s="54" t="n">
        <f aca="false">SUM(N395:O395)</f>
        <v>2439.8</v>
      </c>
      <c r="Q395" s="53"/>
      <c r="R395" s="52" t="n">
        <f aca="false">SUM(P395:Q395)</f>
        <v>2439.8</v>
      </c>
      <c r="S395" s="56"/>
      <c r="T395" s="57" t="n">
        <f aca="false">SUM(R395:S395)</f>
        <v>2439.8</v>
      </c>
      <c r="U395" s="56"/>
      <c r="V395" s="57" t="n">
        <f aca="false">SUM(T395:U395)</f>
        <v>2439.8</v>
      </c>
      <c r="W395" s="56"/>
      <c r="X395" s="57" t="n">
        <f aca="false">SUM(V395:W395)</f>
        <v>2439.8</v>
      </c>
      <c r="Y395" s="56"/>
      <c r="Z395" s="57" t="n">
        <f aca="false">SUM(X395:Y395)</f>
        <v>2439.8</v>
      </c>
      <c r="AA395" s="48" t="n">
        <f aca="false">SUM(AB395:AF395)</f>
        <v>0</v>
      </c>
    </row>
    <row r="396" customFormat="false" ht="46.5" hidden="false" customHeight="true" outlineLevel="0" collapsed="false">
      <c r="A396" s="104" t="s">
        <v>417</v>
      </c>
      <c r="B396" s="45"/>
      <c r="C396" s="105" t="s">
        <v>418</v>
      </c>
      <c r="D396" s="52" t="n">
        <f aca="false">SUM(D397+D403)+D399</f>
        <v>1712</v>
      </c>
      <c r="E396" s="52" t="n">
        <f aca="false">SUM(E397+E403)+E399</f>
        <v>10001.4</v>
      </c>
      <c r="F396" s="52" t="n">
        <f aca="false">SUM(F397+F403)+F399</f>
        <v>11713.4</v>
      </c>
      <c r="G396" s="52" t="n">
        <f aca="false">SUM(G397+G403)+G399</f>
        <v>0</v>
      </c>
      <c r="H396" s="52" t="n">
        <f aca="false">SUM(H397+H403)+H399</f>
        <v>11713.4</v>
      </c>
      <c r="I396" s="52" t="n">
        <f aca="false">SUM(I397+I403)+I399</f>
        <v>0</v>
      </c>
      <c r="J396" s="52" t="n">
        <f aca="false">SUM(J397+J403)+J399</f>
        <v>11713.4</v>
      </c>
      <c r="K396" s="52" t="n">
        <f aca="false">SUM(K397+K403)+K399</f>
        <v>3524.7</v>
      </c>
      <c r="L396" s="52" t="n">
        <f aca="false">SUM(L397+L403)+L399</f>
        <v>15238.1</v>
      </c>
      <c r="M396" s="52" t="n">
        <f aca="false">SUM(M397+M403)+M399</f>
        <v>0</v>
      </c>
      <c r="N396" s="54" t="n">
        <f aca="false">SUM(N397+N403)+N399</f>
        <v>15238.1</v>
      </c>
      <c r="O396" s="54" t="n">
        <f aca="false">SUM(O397+O403)+O399</f>
        <v>0</v>
      </c>
      <c r="P396" s="54" t="n">
        <f aca="false">SUM(P397+P403)+P399</f>
        <v>15238.1</v>
      </c>
      <c r="Q396" s="52" t="n">
        <f aca="false">SUM(Q397+Q403)+Q399</f>
        <v>0</v>
      </c>
      <c r="R396" s="52" t="n">
        <f aca="false">SUM(R397+R403)+R399</f>
        <v>15238.1</v>
      </c>
      <c r="S396" s="52" t="n">
        <f aca="false">SUM(S397+S403)+S399</f>
        <v>0</v>
      </c>
      <c r="T396" s="52" t="n">
        <f aca="false">SUM(T397+T403)+T399</f>
        <v>15238.1</v>
      </c>
      <c r="U396" s="52" t="n">
        <f aca="false">SUM(U397+U403)+U399</f>
        <v>0</v>
      </c>
      <c r="V396" s="52" t="n">
        <f aca="false">SUM(V397+V403)+V399</f>
        <v>15238.1</v>
      </c>
      <c r="W396" s="52" t="n">
        <f aca="false">SUM(W397+W403)+W399</f>
        <v>0</v>
      </c>
      <c r="X396" s="52" t="n">
        <f aca="false">SUM(X397+X403)+X399</f>
        <v>15238.1</v>
      </c>
      <c r="Y396" s="52" t="n">
        <f aca="false">SUM(Y397+Y403)+Y399</f>
        <v>0</v>
      </c>
      <c r="Z396" s="52" t="n">
        <f aca="false">SUM(Z397+Z403)+Z399</f>
        <v>15238.1</v>
      </c>
      <c r="AA396" s="48" t="n">
        <f aca="false">SUM(AB396:AF396)</f>
        <v>0</v>
      </c>
    </row>
    <row r="397" customFormat="false" ht="38.25" hidden="true" customHeight="false" outlineLevel="0" collapsed="false">
      <c r="A397" s="27" t="s">
        <v>419</v>
      </c>
      <c r="B397" s="27"/>
      <c r="C397" s="49" t="s">
        <v>420</v>
      </c>
      <c r="D397" s="52" t="n">
        <f aca="false">SUM(D398)</f>
        <v>0</v>
      </c>
      <c r="E397" s="52" t="n">
        <f aca="false">SUM(E398)</f>
        <v>0</v>
      </c>
      <c r="F397" s="52" t="n">
        <f aca="false">SUM(F398)</f>
        <v>0</v>
      </c>
      <c r="G397" s="52" t="n">
        <f aca="false">SUM(G398)</f>
        <v>0</v>
      </c>
      <c r="H397" s="52" t="n">
        <f aca="false">SUM(H398)</f>
        <v>0</v>
      </c>
      <c r="I397" s="52" t="n">
        <f aca="false">SUM(I398)</f>
        <v>0</v>
      </c>
      <c r="J397" s="52" t="n">
        <f aca="false">SUM(J398)</f>
        <v>0</v>
      </c>
      <c r="K397" s="52" t="n">
        <f aca="false">SUM(K398)</f>
        <v>0</v>
      </c>
      <c r="L397" s="52" t="n">
        <f aca="false">SUM(L398)</f>
        <v>0</v>
      </c>
      <c r="M397" s="52" t="n">
        <f aca="false">SUM(M398)</f>
        <v>0</v>
      </c>
      <c r="N397" s="54" t="n">
        <f aca="false">SUM(N398)</f>
        <v>0</v>
      </c>
      <c r="O397" s="54" t="n">
        <f aca="false">SUM(O398)</f>
        <v>0</v>
      </c>
      <c r="P397" s="54" t="n">
        <f aca="false">SUM(P398)</f>
        <v>0</v>
      </c>
      <c r="Q397" s="52" t="n">
        <f aca="false">SUM(Q398)</f>
        <v>0</v>
      </c>
      <c r="R397" s="52" t="n">
        <f aca="false">SUM(R398)</f>
        <v>0</v>
      </c>
      <c r="S397" s="52" t="n">
        <f aca="false">SUM(S398)</f>
        <v>0</v>
      </c>
      <c r="T397" s="52" t="n">
        <f aca="false">SUM(T398)</f>
        <v>0</v>
      </c>
      <c r="U397" s="52" t="n">
        <f aca="false">SUM(U398)</f>
        <v>0</v>
      </c>
      <c r="V397" s="52" t="n">
        <f aca="false">SUM(V398)</f>
        <v>0</v>
      </c>
      <c r="W397" s="52" t="n">
        <f aca="false">SUM(W398)</f>
        <v>0</v>
      </c>
      <c r="X397" s="52" t="n">
        <f aca="false">SUM(X398)</f>
        <v>0</v>
      </c>
      <c r="Y397" s="52" t="n">
        <f aca="false">SUM(Y398)</f>
        <v>0</v>
      </c>
      <c r="Z397" s="52" t="n">
        <f aca="false">SUM(Z398)</f>
        <v>0</v>
      </c>
      <c r="AA397" s="48" t="n">
        <f aca="false">SUM(AB397:AF397)</f>
        <v>0</v>
      </c>
    </row>
    <row r="398" customFormat="false" ht="25.5" hidden="true" customHeight="false" outlineLevel="0" collapsed="false">
      <c r="A398" s="27"/>
      <c r="B398" s="27" t="s">
        <v>40</v>
      </c>
      <c r="C398" s="49" t="s">
        <v>41</v>
      </c>
      <c r="D398" s="52"/>
      <c r="E398" s="53"/>
      <c r="F398" s="52" t="n">
        <f aca="false">SUM(D398:E398)</f>
        <v>0</v>
      </c>
      <c r="G398" s="53"/>
      <c r="H398" s="52" t="n">
        <f aca="false">SUM(F398:G398)</f>
        <v>0</v>
      </c>
      <c r="I398" s="53"/>
      <c r="J398" s="52" t="n">
        <f aca="false">SUM(H398:I398)</f>
        <v>0</v>
      </c>
      <c r="K398" s="53"/>
      <c r="L398" s="52" t="n">
        <f aca="false">SUM(J398:K398)</f>
        <v>0</v>
      </c>
      <c r="M398" s="53"/>
      <c r="N398" s="54" t="n">
        <f aca="false">SUM(L398:M398)</f>
        <v>0</v>
      </c>
      <c r="O398" s="59"/>
      <c r="P398" s="54" t="n">
        <f aca="false">SUM(N398:O398)</f>
        <v>0</v>
      </c>
      <c r="Q398" s="53"/>
      <c r="R398" s="52" t="n">
        <f aca="false">SUM(P398:Q398)</f>
        <v>0</v>
      </c>
      <c r="S398" s="56"/>
      <c r="T398" s="57" t="n">
        <f aca="false">SUM(R398:S398)</f>
        <v>0</v>
      </c>
      <c r="U398" s="56"/>
      <c r="V398" s="57" t="n">
        <f aca="false">SUM(T398:U398)</f>
        <v>0</v>
      </c>
      <c r="W398" s="56"/>
      <c r="X398" s="57" t="n">
        <f aca="false">SUM(V398:W398)</f>
        <v>0</v>
      </c>
      <c r="Y398" s="56"/>
      <c r="Z398" s="57" t="n">
        <f aca="false">SUM(X398:Y398)</f>
        <v>0</v>
      </c>
      <c r="AA398" s="48" t="n">
        <f aca="false">SUM(AB398:AF398)</f>
        <v>0</v>
      </c>
    </row>
    <row r="399" customFormat="false" ht="51" hidden="false" customHeight="false" outlineLevel="0" collapsed="false">
      <c r="A399" s="27" t="s">
        <v>421</v>
      </c>
      <c r="B399" s="27"/>
      <c r="C399" s="49" t="s">
        <v>422</v>
      </c>
      <c r="D399" s="52" t="n">
        <f aca="false">D400</f>
        <v>467.8</v>
      </c>
      <c r="E399" s="52" t="n">
        <f aca="false">E400</f>
        <v>8888.2</v>
      </c>
      <c r="F399" s="52" t="n">
        <f aca="false">F400</f>
        <v>9356</v>
      </c>
      <c r="G399" s="52" t="n">
        <f aca="false">G400</f>
        <v>0</v>
      </c>
      <c r="H399" s="52" t="n">
        <f aca="false">H400</f>
        <v>9356</v>
      </c>
      <c r="I399" s="52" t="n">
        <f aca="false">I400</f>
        <v>0</v>
      </c>
      <c r="J399" s="52" t="n">
        <f aca="false">J400</f>
        <v>9356</v>
      </c>
      <c r="K399" s="52" t="n">
        <f aca="false">K400</f>
        <v>3764.3</v>
      </c>
      <c r="L399" s="52" t="n">
        <f aca="false">L400</f>
        <v>13120.3</v>
      </c>
      <c r="M399" s="52" t="n">
        <f aca="false">M400</f>
        <v>0</v>
      </c>
      <c r="N399" s="54" t="n">
        <f aca="false">N400</f>
        <v>13120.3</v>
      </c>
      <c r="O399" s="54" t="n">
        <f aca="false">O400</f>
        <v>0</v>
      </c>
      <c r="P399" s="54" t="n">
        <f aca="false">P400</f>
        <v>13120.3</v>
      </c>
      <c r="Q399" s="52" t="n">
        <f aca="false">Q400</f>
        <v>0</v>
      </c>
      <c r="R399" s="52" t="n">
        <f aca="false">R400</f>
        <v>13120.3</v>
      </c>
      <c r="S399" s="52" t="n">
        <f aca="false">S400</f>
        <v>0</v>
      </c>
      <c r="T399" s="52" t="n">
        <f aca="false">T400</f>
        <v>13120.3</v>
      </c>
      <c r="U399" s="52" t="n">
        <f aca="false">U400</f>
        <v>0</v>
      </c>
      <c r="V399" s="52" t="n">
        <f aca="false">V400</f>
        <v>13120.3</v>
      </c>
      <c r="W399" s="52" t="n">
        <f aca="false">W400</f>
        <v>0</v>
      </c>
      <c r="X399" s="52" t="n">
        <f aca="false">X400</f>
        <v>13120.3</v>
      </c>
      <c r="Y399" s="52" t="n">
        <f aca="false">Y400</f>
        <v>0</v>
      </c>
      <c r="Z399" s="52" t="n">
        <f aca="false">Z400</f>
        <v>13120.3</v>
      </c>
      <c r="AA399" s="48" t="n">
        <f aca="false">SUM(AB399:AF399)</f>
        <v>0</v>
      </c>
    </row>
    <row r="400" customFormat="false" ht="25.5" hidden="false" customHeight="false" outlineLevel="0" collapsed="false">
      <c r="A400" s="27"/>
      <c r="B400" s="27" t="s">
        <v>40</v>
      </c>
      <c r="C400" s="29" t="s">
        <v>41</v>
      </c>
      <c r="D400" s="52" t="n">
        <f aca="false">D402</f>
        <v>467.8</v>
      </c>
      <c r="E400" s="53" t="n">
        <v>8888.2</v>
      </c>
      <c r="F400" s="52" t="n">
        <f aca="false">SUM(D400:E400)</f>
        <v>9356</v>
      </c>
      <c r="G400" s="53"/>
      <c r="H400" s="52" t="n">
        <f aca="false">SUM(F400:G400)</f>
        <v>9356</v>
      </c>
      <c r="I400" s="53"/>
      <c r="J400" s="52" t="n">
        <f aca="false">SUM(H400:I400)</f>
        <v>9356</v>
      </c>
      <c r="K400" s="53" t="n">
        <v>3764.3</v>
      </c>
      <c r="L400" s="52" t="n">
        <f aca="false">SUM(J400:K400)</f>
        <v>13120.3</v>
      </c>
      <c r="M400" s="53"/>
      <c r="N400" s="54" t="n">
        <f aca="false">SUM(L400:M400)</f>
        <v>13120.3</v>
      </c>
      <c r="O400" s="59"/>
      <c r="P400" s="54" t="n">
        <f aca="false">SUM(N400:O400)</f>
        <v>13120.3</v>
      </c>
      <c r="Q400" s="53"/>
      <c r="R400" s="52" t="n">
        <f aca="false">SUM(P400:Q400)</f>
        <v>13120.3</v>
      </c>
      <c r="S400" s="56"/>
      <c r="T400" s="57" t="n">
        <f aca="false">SUM(R400:S400)</f>
        <v>13120.3</v>
      </c>
      <c r="U400" s="56"/>
      <c r="V400" s="57" t="n">
        <f aca="false">SUM(T400:U400)</f>
        <v>13120.3</v>
      </c>
      <c r="W400" s="56"/>
      <c r="X400" s="57" t="n">
        <f aca="false">SUM(V400:W400)</f>
        <v>13120.3</v>
      </c>
      <c r="Y400" s="56"/>
      <c r="Z400" s="57" t="n">
        <f aca="false">SUM(X400:Y400)</f>
        <v>13120.3</v>
      </c>
      <c r="AA400" s="48" t="n">
        <f aca="false">SUM(AB400:AF400)</f>
        <v>0</v>
      </c>
    </row>
    <row r="401" customFormat="false" ht="12.75" hidden="false" customHeight="false" outlineLevel="0" collapsed="false">
      <c r="A401" s="27"/>
      <c r="B401" s="27"/>
      <c r="C401" s="65" t="s">
        <v>46</v>
      </c>
      <c r="D401" s="52"/>
      <c r="E401" s="53"/>
      <c r="F401" s="52"/>
      <c r="G401" s="53"/>
      <c r="H401" s="52" t="n">
        <f aca="false">SUM(F401:G401)</f>
        <v>0</v>
      </c>
      <c r="I401" s="53"/>
      <c r="J401" s="52"/>
      <c r="K401" s="53"/>
      <c r="L401" s="52"/>
      <c r="M401" s="53"/>
      <c r="N401" s="54" t="n">
        <f aca="false">SUM(L401:M401)</f>
        <v>0</v>
      </c>
      <c r="O401" s="59"/>
      <c r="P401" s="54" t="n">
        <f aca="false">SUM(N401:O401)</f>
        <v>0</v>
      </c>
      <c r="Q401" s="53"/>
      <c r="R401" s="52"/>
      <c r="S401" s="56"/>
      <c r="T401" s="57" t="n">
        <f aca="false">SUM(R401:S401)</f>
        <v>0</v>
      </c>
      <c r="U401" s="56"/>
      <c r="V401" s="57" t="n">
        <f aca="false">SUM(T401:U401)</f>
        <v>0</v>
      </c>
      <c r="W401" s="56"/>
      <c r="X401" s="57" t="n">
        <f aca="false">SUM(V401:W401)</f>
        <v>0</v>
      </c>
      <c r="Y401" s="56"/>
      <c r="Z401" s="57" t="n">
        <f aca="false">SUM(X401:Y401)</f>
        <v>0</v>
      </c>
      <c r="AA401" s="48" t="n">
        <f aca="false">SUM(AB401:AF401)</f>
        <v>0</v>
      </c>
    </row>
    <row r="402" customFormat="false" ht="12.75" hidden="false" customHeight="false" outlineLevel="0" collapsed="false">
      <c r="A402" s="27"/>
      <c r="B402" s="27"/>
      <c r="C402" s="65" t="s">
        <v>47</v>
      </c>
      <c r="D402" s="52" t="n">
        <v>467.8</v>
      </c>
      <c r="E402" s="53"/>
      <c r="F402" s="52" t="n">
        <f aca="false">SUM(D402:E402)</f>
        <v>467.8</v>
      </c>
      <c r="G402" s="53"/>
      <c r="H402" s="52" t="n">
        <f aca="false">SUM(F402:G402)</f>
        <v>467.8</v>
      </c>
      <c r="I402" s="53"/>
      <c r="J402" s="52" t="n">
        <f aca="false">SUM(H402:I402)</f>
        <v>467.8</v>
      </c>
      <c r="K402" s="53" t="n">
        <v>301.9</v>
      </c>
      <c r="L402" s="52" t="n">
        <f aca="false">SUM(J402:K402)</f>
        <v>769.7</v>
      </c>
      <c r="M402" s="53"/>
      <c r="N402" s="54" t="n">
        <f aca="false">SUM(L402:M402)</f>
        <v>769.7</v>
      </c>
      <c r="O402" s="59"/>
      <c r="P402" s="54" t="n">
        <f aca="false">SUM(N402:O402)</f>
        <v>769.7</v>
      </c>
      <c r="Q402" s="53"/>
      <c r="R402" s="52" t="n">
        <f aca="false">SUM(P402:Q402)</f>
        <v>769.7</v>
      </c>
      <c r="S402" s="56"/>
      <c r="T402" s="57" t="n">
        <f aca="false">SUM(R402:S402)</f>
        <v>769.7</v>
      </c>
      <c r="U402" s="56"/>
      <c r="V402" s="57" t="n">
        <f aca="false">SUM(T402:U402)</f>
        <v>769.7</v>
      </c>
      <c r="W402" s="56"/>
      <c r="X402" s="57" t="n">
        <f aca="false">SUM(V402:W402)</f>
        <v>769.7</v>
      </c>
      <c r="Y402" s="56"/>
      <c r="Z402" s="57" t="n">
        <f aca="false">SUM(X402:Y402)</f>
        <v>769.7</v>
      </c>
      <c r="AA402" s="48" t="n">
        <f aca="false">SUM(AB402:AF402)</f>
        <v>0</v>
      </c>
    </row>
    <row r="403" customFormat="false" ht="25.5" hidden="false" customHeight="false" outlineLevel="0" collapsed="false">
      <c r="A403" s="27" t="s">
        <v>423</v>
      </c>
      <c r="B403" s="27"/>
      <c r="C403" s="49" t="s">
        <v>424</v>
      </c>
      <c r="D403" s="52" t="n">
        <f aca="false">SUM(D404)</f>
        <v>1244.2</v>
      </c>
      <c r="E403" s="52" t="n">
        <f aca="false">SUM(E404)</f>
        <v>1113.2</v>
      </c>
      <c r="F403" s="52" t="n">
        <f aca="false">SUM(F404)</f>
        <v>2357.4</v>
      </c>
      <c r="G403" s="52" t="n">
        <f aca="false">SUM(G404)</f>
        <v>0</v>
      </c>
      <c r="H403" s="52" t="n">
        <f aca="false">SUM(H404)</f>
        <v>2357.4</v>
      </c>
      <c r="I403" s="52" t="n">
        <f aca="false">SUM(I404)</f>
        <v>0</v>
      </c>
      <c r="J403" s="52" t="n">
        <f aca="false">SUM(J404)</f>
        <v>2357.4</v>
      </c>
      <c r="K403" s="52" t="n">
        <f aca="false">SUM(K404)</f>
        <v>-239.6</v>
      </c>
      <c r="L403" s="52" t="n">
        <f aca="false">SUM(L404)</f>
        <v>2117.8</v>
      </c>
      <c r="M403" s="52" t="n">
        <f aca="false">SUM(M404)</f>
        <v>0</v>
      </c>
      <c r="N403" s="54" t="n">
        <f aca="false">SUM(N404)</f>
        <v>2117.8</v>
      </c>
      <c r="O403" s="54" t="n">
        <f aca="false">SUM(O404)</f>
        <v>0</v>
      </c>
      <c r="P403" s="54" t="n">
        <f aca="false">SUM(P404)</f>
        <v>2117.8</v>
      </c>
      <c r="Q403" s="52" t="n">
        <f aca="false">SUM(Q404)</f>
        <v>0</v>
      </c>
      <c r="R403" s="52" t="n">
        <f aca="false">SUM(R404)</f>
        <v>2117.8</v>
      </c>
      <c r="S403" s="52" t="n">
        <f aca="false">SUM(S404)</f>
        <v>0</v>
      </c>
      <c r="T403" s="52" t="n">
        <f aca="false">SUM(T404)</f>
        <v>2117.8</v>
      </c>
      <c r="U403" s="52" t="n">
        <f aca="false">SUM(U404)</f>
        <v>0</v>
      </c>
      <c r="V403" s="52" t="n">
        <f aca="false">SUM(V404)</f>
        <v>2117.8</v>
      </c>
      <c r="W403" s="52" t="n">
        <f aca="false">SUM(W404)</f>
        <v>0</v>
      </c>
      <c r="X403" s="52" t="n">
        <f aca="false">SUM(X404)</f>
        <v>2117.8</v>
      </c>
      <c r="Y403" s="52" t="n">
        <f aca="false">SUM(Y404)</f>
        <v>0</v>
      </c>
      <c r="Z403" s="52" t="n">
        <f aca="false">SUM(Z404)</f>
        <v>2117.8</v>
      </c>
      <c r="AA403" s="48" t="n">
        <f aca="false">SUM(AB403:AF403)</f>
        <v>0</v>
      </c>
    </row>
    <row r="404" customFormat="false" ht="25.5" hidden="false" customHeight="false" outlineLevel="0" collapsed="false">
      <c r="A404" s="27"/>
      <c r="B404" s="27" t="s">
        <v>40</v>
      </c>
      <c r="C404" s="49" t="s">
        <v>41</v>
      </c>
      <c r="D404" s="52" t="n">
        <v>1244.2</v>
      </c>
      <c r="E404" s="53" t="n">
        <v>1113.2</v>
      </c>
      <c r="F404" s="52" t="n">
        <f aca="false">SUM(D404:E404)</f>
        <v>2357.4</v>
      </c>
      <c r="G404" s="53"/>
      <c r="H404" s="52" t="n">
        <f aca="false">SUM(F404:G404)</f>
        <v>2357.4</v>
      </c>
      <c r="I404" s="53"/>
      <c r="J404" s="52" t="n">
        <f aca="false">SUM(H404:I404)</f>
        <v>2357.4</v>
      </c>
      <c r="K404" s="53" t="n">
        <v>-239.6</v>
      </c>
      <c r="L404" s="52" t="n">
        <f aca="false">SUM(J404:K404)</f>
        <v>2117.8</v>
      </c>
      <c r="M404" s="53"/>
      <c r="N404" s="54" t="n">
        <f aca="false">SUM(L404:M404)</f>
        <v>2117.8</v>
      </c>
      <c r="O404" s="59"/>
      <c r="P404" s="54" t="n">
        <f aca="false">SUM(N404:O404)</f>
        <v>2117.8</v>
      </c>
      <c r="Q404" s="53"/>
      <c r="R404" s="52" t="n">
        <f aca="false">SUM(P404:Q404)</f>
        <v>2117.8</v>
      </c>
      <c r="S404" s="56"/>
      <c r="T404" s="57" t="n">
        <f aca="false">SUM(R404:S404)</f>
        <v>2117.8</v>
      </c>
      <c r="U404" s="56"/>
      <c r="V404" s="57" t="n">
        <f aca="false">SUM(T404:U404)</f>
        <v>2117.8</v>
      </c>
      <c r="W404" s="56"/>
      <c r="X404" s="57" t="n">
        <f aca="false">SUM(V404:W404)</f>
        <v>2117.8</v>
      </c>
      <c r="Y404" s="56"/>
      <c r="Z404" s="57" t="n">
        <f aca="false">SUM(X404:Y404)</f>
        <v>2117.8</v>
      </c>
      <c r="AA404" s="48" t="n">
        <f aca="false">SUM(AB404:AF404)</f>
        <v>0</v>
      </c>
    </row>
    <row r="405" customFormat="false" ht="27" hidden="false" customHeight="false" outlineLevel="0" collapsed="false">
      <c r="A405" s="104" t="s">
        <v>425</v>
      </c>
      <c r="B405" s="45"/>
      <c r="C405" s="105" t="s">
        <v>426</v>
      </c>
      <c r="D405" s="108" t="n">
        <f aca="false">SUM(D406+D408)</f>
        <v>23256.2</v>
      </c>
      <c r="E405" s="108" t="n">
        <f aca="false">SUM(E406+E408)</f>
        <v>0</v>
      </c>
      <c r="F405" s="108" t="n">
        <f aca="false">SUM(F406+F408)</f>
        <v>23256.2</v>
      </c>
      <c r="G405" s="108" t="n">
        <f aca="false">SUM(G406+G408)</f>
        <v>-1673.5</v>
      </c>
      <c r="H405" s="108" t="n">
        <f aca="false">SUM(H406+H408)</f>
        <v>21582.7</v>
      </c>
      <c r="I405" s="108" t="n">
        <f aca="false">SUM(I406+I408)</f>
        <v>0</v>
      </c>
      <c r="J405" s="108" t="n">
        <f aca="false">SUM(J406+J408)</f>
        <v>21582.7</v>
      </c>
      <c r="K405" s="108" t="n">
        <f aca="false">SUM(K406+K408)</f>
        <v>0</v>
      </c>
      <c r="L405" s="108" t="n">
        <f aca="false">SUM(L406+L408)</f>
        <v>21582.7</v>
      </c>
      <c r="M405" s="108" t="n">
        <f aca="false">SUM(M406+M408)</f>
        <v>0</v>
      </c>
      <c r="N405" s="80" t="n">
        <f aca="false">SUM(N406+N408)</f>
        <v>21582.7</v>
      </c>
      <c r="O405" s="80" t="n">
        <f aca="false">SUM(O406+O408)</f>
        <v>44</v>
      </c>
      <c r="P405" s="80" t="n">
        <f aca="false">SUM(P406+P408)</f>
        <v>21626.7</v>
      </c>
      <c r="Q405" s="108" t="n">
        <f aca="false">SUM(Q406+Q408)</f>
        <v>0</v>
      </c>
      <c r="R405" s="108" t="n">
        <f aca="false">SUM(R406+R408)</f>
        <v>21626.7</v>
      </c>
      <c r="S405" s="108" t="n">
        <f aca="false">SUM(S406+S408)</f>
        <v>0</v>
      </c>
      <c r="T405" s="108" t="n">
        <f aca="false">SUM(T406+T408)</f>
        <v>21626.7</v>
      </c>
      <c r="U405" s="108" t="n">
        <f aca="false">SUM(U406+U408)</f>
        <v>0</v>
      </c>
      <c r="V405" s="108" t="n">
        <f aca="false">SUM(V406+V408)</f>
        <v>21626.7</v>
      </c>
      <c r="W405" s="108" t="n">
        <f aca="false">SUM(W406+W408)</f>
        <v>0</v>
      </c>
      <c r="X405" s="108" t="n">
        <f aca="false">SUM(X406+X408)</f>
        <v>21626.7</v>
      </c>
      <c r="Y405" s="108" t="n">
        <f aca="false">SUM(Y406+Y408)</f>
        <v>0</v>
      </c>
      <c r="Z405" s="108" t="n">
        <f aca="false">SUM(Z406+Z408)</f>
        <v>21626.7</v>
      </c>
      <c r="AA405" s="48" t="n">
        <f aca="false">SUM(AB405:AF405)</f>
        <v>0</v>
      </c>
    </row>
    <row r="406" customFormat="false" ht="25.5" hidden="false" customHeight="false" outlineLevel="0" collapsed="false">
      <c r="A406" s="27" t="s">
        <v>427</v>
      </c>
      <c r="B406" s="27"/>
      <c r="C406" s="49" t="s">
        <v>428</v>
      </c>
      <c r="D406" s="54" t="n">
        <f aca="false">SUM(D407)</f>
        <v>21356.5</v>
      </c>
      <c r="E406" s="54" t="n">
        <f aca="false">SUM(E407)</f>
        <v>0</v>
      </c>
      <c r="F406" s="54" t="n">
        <f aca="false">SUM(F407)</f>
        <v>21356.5</v>
      </c>
      <c r="G406" s="54" t="n">
        <f aca="false">SUM(G407)</f>
        <v>-1673.5</v>
      </c>
      <c r="H406" s="54" t="n">
        <f aca="false">SUM(H407)</f>
        <v>19683</v>
      </c>
      <c r="I406" s="54" t="n">
        <f aca="false">SUM(I407)</f>
        <v>0</v>
      </c>
      <c r="J406" s="54" t="n">
        <f aca="false">SUM(J407)</f>
        <v>19683</v>
      </c>
      <c r="K406" s="54" t="n">
        <f aca="false">SUM(K407)</f>
        <v>0</v>
      </c>
      <c r="L406" s="54" t="n">
        <f aca="false">SUM(L407)</f>
        <v>19683</v>
      </c>
      <c r="M406" s="54" t="n">
        <f aca="false">SUM(M407)</f>
        <v>0</v>
      </c>
      <c r="N406" s="54" t="n">
        <f aca="false">SUM(N407)</f>
        <v>19683</v>
      </c>
      <c r="O406" s="54" t="n">
        <f aca="false">SUM(O407)</f>
        <v>44</v>
      </c>
      <c r="P406" s="54" t="n">
        <f aca="false">SUM(P407)</f>
        <v>19727</v>
      </c>
      <c r="Q406" s="54" t="n">
        <f aca="false">SUM(Q407)</f>
        <v>0</v>
      </c>
      <c r="R406" s="54" t="n">
        <f aca="false">SUM(R407)</f>
        <v>19727</v>
      </c>
      <c r="S406" s="54" t="n">
        <f aca="false">SUM(S407)</f>
        <v>0</v>
      </c>
      <c r="T406" s="54" t="n">
        <f aca="false">SUM(T407)</f>
        <v>19727</v>
      </c>
      <c r="U406" s="54" t="n">
        <f aca="false">SUM(U407)</f>
        <v>0</v>
      </c>
      <c r="V406" s="54" t="n">
        <f aca="false">SUM(V407)</f>
        <v>19727</v>
      </c>
      <c r="W406" s="54" t="n">
        <f aca="false">SUM(W407)</f>
        <v>0</v>
      </c>
      <c r="X406" s="54" t="n">
        <f aca="false">SUM(X407)</f>
        <v>19727</v>
      </c>
      <c r="Y406" s="54" t="n">
        <f aca="false">SUM(Y407)</f>
        <v>0</v>
      </c>
      <c r="Z406" s="54" t="n">
        <f aca="false">SUM(Z407)</f>
        <v>19727</v>
      </c>
      <c r="AA406" s="48" t="n">
        <f aca="false">SUM(AB406:AF406)</f>
        <v>0</v>
      </c>
    </row>
    <row r="407" customFormat="false" ht="25.5" hidden="false" customHeight="false" outlineLevel="0" collapsed="false">
      <c r="A407" s="27"/>
      <c r="B407" s="72" t="s">
        <v>34</v>
      </c>
      <c r="C407" s="49" t="s">
        <v>58</v>
      </c>
      <c r="D407" s="52" t="n">
        <v>21356.5</v>
      </c>
      <c r="E407" s="53"/>
      <c r="F407" s="52" t="n">
        <f aca="false">SUM(D407:E407)</f>
        <v>21356.5</v>
      </c>
      <c r="G407" s="53" t="n">
        <v>-1673.5</v>
      </c>
      <c r="H407" s="52" t="n">
        <f aca="false">SUM(F407:G407)</f>
        <v>19683</v>
      </c>
      <c r="I407" s="53"/>
      <c r="J407" s="52" t="n">
        <f aca="false">SUM(H407:I407)</f>
        <v>19683</v>
      </c>
      <c r="K407" s="53"/>
      <c r="L407" s="52" t="n">
        <f aca="false">SUM(J407:K407)</f>
        <v>19683</v>
      </c>
      <c r="M407" s="53"/>
      <c r="N407" s="54" t="n">
        <f aca="false">SUM(L407:M407)</f>
        <v>19683</v>
      </c>
      <c r="O407" s="64" t="n">
        <v>44</v>
      </c>
      <c r="P407" s="54" t="n">
        <f aca="false">SUM(N407:O407)</f>
        <v>19727</v>
      </c>
      <c r="Q407" s="53"/>
      <c r="R407" s="52" t="n">
        <f aca="false">SUM(P407:Q407)</f>
        <v>19727</v>
      </c>
      <c r="S407" s="56"/>
      <c r="T407" s="57" t="n">
        <f aca="false">SUM(R407:S407)</f>
        <v>19727</v>
      </c>
      <c r="U407" s="56"/>
      <c r="V407" s="57" t="n">
        <f aca="false">SUM(T407:U407)</f>
        <v>19727</v>
      </c>
      <c r="W407" s="56"/>
      <c r="X407" s="57" t="n">
        <f aca="false">SUM(V407:W407)</f>
        <v>19727</v>
      </c>
      <c r="Y407" s="56"/>
      <c r="Z407" s="57" t="n">
        <f aca="false">SUM(X407:Y407)</f>
        <v>19727</v>
      </c>
      <c r="AA407" s="58" t="n">
        <f aca="false">SUM(AB407:AF407)</f>
        <v>0</v>
      </c>
    </row>
    <row r="408" customFormat="false" ht="12.75" hidden="false" customHeight="false" outlineLevel="0" collapsed="false">
      <c r="A408" s="27" t="s">
        <v>429</v>
      </c>
      <c r="B408" s="27"/>
      <c r="C408" s="49" t="s">
        <v>430</v>
      </c>
      <c r="D408" s="52" t="n">
        <f aca="false">SUM(D409)</f>
        <v>1899.7</v>
      </c>
      <c r="E408" s="52" t="n">
        <f aca="false">SUM(E409)</f>
        <v>0</v>
      </c>
      <c r="F408" s="52" t="n">
        <f aca="false">SUM(F409)</f>
        <v>1899.7</v>
      </c>
      <c r="G408" s="52" t="n">
        <f aca="false">SUM(G409)</f>
        <v>0</v>
      </c>
      <c r="H408" s="52" t="n">
        <f aca="false">SUM(H409)</f>
        <v>1899.7</v>
      </c>
      <c r="I408" s="52" t="n">
        <f aca="false">SUM(I409)</f>
        <v>0</v>
      </c>
      <c r="J408" s="52" t="n">
        <f aca="false">SUM(J409)</f>
        <v>1899.7</v>
      </c>
      <c r="K408" s="52" t="n">
        <f aca="false">SUM(K409)</f>
        <v>0</v>
      </c>
      <c r="L408" s="52" t="n">
        <f aca="false">SUM(L409)</f>
        <v>1899.7</v>
      </c>
      <c r="M408" s="52" t="n">
        <f aca="false">SUM(M409)</f>
        <v>0</v>
      </c>
      <c r="N408" s="54" t="n">
        <f aca="false">SUM(N409)</f>
        <v>1899.7</v>
      </c>
      <c r="O408" s="54" t="n">
        <f aca="false">SUM(O409)</f>
        <v>0</v>
      </c>
      <c r="P408" s="54" t="n">
        <f aca="false">SUM(P409)</f>
        <v>1899.7</v>
      </c>
      <c r="Q408" s="52" t="n">
        <f aca="false">SUM(Q409)</f>
        <v>0</v>
      </c>
      <c r="R408" s="52" t="n">
        <f aca="false">SUM(R409)</f>
        <v>1899.7</v>
      </c>
      <c r="S408" s="52" t="n">
        <f aca="false">SUM(S409)</f>
        <v>0</v>
      </c>
      <c r="T408" s="52" t="n">
        <f aca="false">SUM(T409)</f>
        <v>1899.7</v>
      </c>
      <c r="U408" s="52" t="n">
        <f aca="false">SUM(U409)</f>
        <v>0</v>
      </c>
      <c r="V408" s="52" t="n">
        <f aca="false">SUM(V409)</f>
        <v>1899.7</v>
      </c>
      <c r="W408" s="52" t="n">
        <f aca="false">SUM(W409)</f>
        <v>0</v>
      </c>
      <c r="X408" s="52" t="n">
        <f aca="false">SUM(X409)</f>
        <v>1899.7</v>
      </c>
      <c r="Y408" s="52" t="n">
        <f aca="false">SUM(Y409)</f>
        <v>0</v>
      </c>
      <c r="Z408" s="52" t="n">
        <f aca="false">SUM(Z409)</f>
        <v>1899.7</v>
      </c>
      <c r="AA408" s="48" t="n">
        <f aca="false">SUM(AB408:AF408)</f>
        <v>0</v>
      </c>
    </row>
    <row r="409" customFormat="false" ht="25.5" hidden="false" customHeight="false" outlineLevel="0" collapsed="false">
      <c r="A409" s="27"/>
      <c r="B409" s="72" t="s">
        <v>34</v>
      </c>
      <c r="C409" s="49" t="s">
        <v>58</v>
      </c>
      <c r="D409" s="52" t="n">
        <v>1899.7</v>
      </c>
      <c r="E409" s="53"/>
      <c r="F409" s="52" t="n">
        <f aca="false">SUM(D409:E409)</f>
        <v>1899.7</v>
      </c>
      <c r="G409" s="53"/>
      <c r="H409" s="52" t="n">
        <f aca="false">SUM(F409:G409)</f>
        <v>1899.7</v>
      </c>
      <c r="I409" s="53"/>
      <c r="J409" s="52" t="n">
        <f aca="false">SUM(H409:I409)</f>
        <v>1899.7</v>
      </c>
      <c r="K409" s="53"/>
      <c r="L409" s="52" t="n">
        <f aca="false">SUM(J409:K409)</f>
        <v>1899.7</v>
      </c>
      <c r="M409" s="53"/>
      <c r="N409" s="54" t="n">
        <f aca="false">SUM(L409:M409)</f>
        <v>1899.7</v>
      </c>
      <c r="O409" s="59"/>
      <c r="P409" s="54" t="n">
        <f aca="false">SUM(N409:O409)</f>
        <v>1899.7</v>
      </c>
      <c r="Q409" s="53"/>
      <c r="R409" s="52" t="n">
        <f aca="false">SUM(P409:Q409)</f>
        <v>1899.7</v>
      </c>
      <c r="S409" s="56"/>
      <c r="T409" s="57" t="n">
        <f aca="false">SUM(R409:S409)</f>
        <v>1899.7</v>
      </c>
      <c r="U409" s="56"/>
      <c r="V409" s="57" t="n">
        <f aca="false">SUM(T409:U409)</f>
        <v>1899.7</v>
      </c>
      <c r="W409" s="56"/>
      <c r="X409" s="57" t="n">
        <f aca="false">SUM(V409:W409)</f>
        <v>1899.7</v>
      </c>
      <c r="Y409" s="56"/>
      <c r="Z409" s="57" t="n">
        <f aca="false">SUM(X409:Y409)</f>
        <v>1899.7</v>
      </c>
      <c r="AA409" s="48" t="n">
        <f aca="false">SUM(AB409:AF409)</f>
        <v>0</v>
      </c>
    </row>
    <row r="410" customFormat="false" ht="27" hidden="true" customHeight="false" outlineLevel="0" collapsed="false">
      <c r="A410" s="104" t="s">
        <v>431</v>
      </c>
      <c r="B410" s="45"/>
      <c r="C410" s="105" t="s">
        <v>432</v>
      </c>
      <c r="D410" s="108" t="n">
        <f aca="false">SUM(D411+D413)</f>
        <v>766.3</v>
      </c>
      <c r="E410" s="108" t="n">
        <f aca="false">SUM(E411+E413)</f>
        <v>0</v>
      </c>
      <c r="F410" s="108" t="n">
        <f aca="false">SUM(F411+F413)</f>
        <v>766.3</v>
      </c>
      <c r="G410" s="108" t="n">
        <f aca="false">SUM(G411+G413)</f>
        <v>-766.3</v>
      </c>
      <c r="H410" s="108" t="n">
        <f aca="false">SUM(H411+H413)</f>
        <v>0</v>
      </c>
      <c r="I410" s="108" t="n">
        <f aca="false">SUM(I411+I413)</f>
        <v>0</v>
      </c>
      <c r="J410" s="108" t="n">
        <f aca="false">SUM(J411+J413)</f>
        <v>0</v>
      </c>
      <c r="K410" s="108" t="n">
        <f aca="false">SUM(K411+K413)</f>
        <v>0</v>
      </c>
      <c r="L410" s="108" t="n">
        <f aca="false">SUM(L411+L413)</f>
        <v>0</v>
      </c>
      <c r="M410" s="108" t="n">
        <f aca="false">SUM(M411+M413)</f>
        <v>0</v>
      </c>
      <c r="N410" s="80" t="n">
        <f aca="false">SUM(N411+N413)</f>
        <v>0</v>
      </c>
      <c r="O410" s="80" t="n">
        <f aca="false">SUM(O411+O413)</f>
        <v>0</v>
      </c>
      <c r="P410" s="80" t="n">
        <f aca="false">SUM(P411+P413)</f>
        <v>0</v>
      </c>
      <c r="Q410" s="108" t="n">
        <f aca="false">SUM(Q411+Q413)</f>
        <v>0</v>
      </c>
      <c r="R410" s="108" t="n">
        <f aca="false">SUM(R411+R413)</f>
        <v>0</v>
      </c>
      <c r="S410" s="108" t="n">
        <f aca="false">SUM(S411+S413)</f>
        <v>0</v>
      </c>
      <c r="T410" s="108" t="n">
        <f aca="false">SUM(T411+T413)</f>
        <v>0</v>
      </c>
      <c r="U410" s="108" t="n">
        <f aca="false">SUM(U411+U413)</f>
        <v>0</v>
      </c>
      <c r="V410" s="108" t="n">
        <f aca="false">SUM(V411+V413)</f>
        <v>0</v>
      </c>
      <c r="W410" s="108" t="n">
        <f aca="false">SUM(W411+W413)</f>
        <v>0</v>
      </c>
      <c r="X410" s="108" t="n">
        <f aca="false">SUM(X411+X413)</f>
        <v>0</v>
      </c>
      <c r="Y410" s="108" t="n">
        <f aca="false">SUM(Y411+Y413)</f>
        <v>0</v>
      </c>
      <c r="Z410" s="108" t="n">
        <f aca="false">SUM(Z411+Z413)</f>
        <v>0</v>
      </c>
      <c r="AA410" s="48" t="n">
        <f aca="false">SUM(AB410:AF410)</f>
        <v>0</v>
      </c>
    </row>
    <row r="411" customFormat="false" ht="33.75" hidden="true" customHeight="true" outlineLevel="0" collapsed="false">
      <c r="A411" s="27" t="s">
        <v>433</v>
      </c>
      <c r="B411" s="72"/>
      <c r="C411" s="49" t="s">
        <v>434</v>
      </c>
      <c r="D411" s="52" t="n">
        <f aca="false">SUM(D412)</f>
        <v>0</v>
      </c>
      <c r="E411" s="52" t="n">
        <f aca="false">SUM(E412)</f>
        <v>0</v>
      </c>
      <c r="F411" s="52" t="n">
        <f aca="false">SUM(F412)</f>
        <v>0</v>
      </c>
      <c r="G411" s="52" t="n">
        <f aca="false">SUM(G412)</f>
        <v>0</v>
      </c>
      <c r="H411" s="52" t="n">
        <f aca="false">SUM(H412)</f>
        <v>0</v>
      </c>
      <c r="I411" s="52" t="n">
        <f aca="false">SUM(I412)</f>
        <v>0</v>
      </c>
      <c r="J411" s="52" t="n">
        <f aca="false">SUM(J412)</f>
        <v>0</v>
      </c>
      <c r="K411" s="52" t="n">
        <f aca="false">SUM(K412)</f>
        <v>0</v>
      </c>
      <c r="L411" s="52" t="n">
        <f aca="false">SUM(L412)</f>
        <v>0</v>
      </c>
      <c r="M411" s="52" t="n">
        <f aca="false">SUM(M412)</f>
        <v>0</v>
      </c>
      <c r="N411" s="54" t="n">
        <f aca="false">SUM(N412)</f>
        <v>0</v>
      </c>
      <c r="O411" s="54" t="n">
        <f aca="false">SUM(O412)</f>
        <v>0</v>
      </c>
      <c r="P411" s="54" t="n">
        <f aca="false">SUM(P412)</f>
        <v>0</v>
      </c>
      <c r="Q411" s="52" t="n">
        <f aca="false">SUM(Q412)</f>
        <v>0</v>
      </c>
      <c r="R411" s="52" t="n">
        <f aca="false">SUM(R412)</f>
        <v>0</v>
      </c>
      <c r="S411" s="52" t="n">
        <f aca="false">SUM(S412)</f>
        <v>0</v>
      </c>
      <c r="T411" s="52" t="n">
        <f aca="false">SUM(T412)</f>
        <v>0</v>
      </c>
      <c r="U411" s="52" t="n">
        <f aca="false">SUM(U412)</f>
        <v>0</v>
      </c>
      <c r="V411" s="52" t="n">
        <f aca="false">SUM(V412)</f>
        <v>0</v>
      </c>
      <c r="W411" s="52" t="n">
        <f aca="false">SUM(W412)</f>
        <v>0</v>
      </c>
      <c r="X411" s="52" t="n">
        <f aca="false">SUM(X412)</f>
        <v>0</v>
      </c>
      <c r="Y411" s="52" t="n">
        <f aca="false">SUM(Y412)</f>
        <v>0</v>
      </c>
      <c r="Z411" s="52" t="n">
        <f aca="false">SUM(Z412)</f>
        <v>0</v>
      </c>
      <c r="AA411" s="48" t="n">
        <f aca="false">SUM(AB411:AF411)</f>
        <v>0</v>
      </c>
    </row>
    <row r="412" customFormat="false" ht="25.5" hidden="true" customHeight="false" outlineLevel="0" collapsed="false">
      <c r="A412" s="27"/>
      <c r="B412" s="27" t="s">
        <v>44</v>
      </c>
      <c r="C412" s="29" t="s">
        <v>45</v>
      </c>
      <c r="D412" s="52" t="n">
        <v>0</v>
      </c>
      <c r="E412" s="53"/>
      <c r="F412" s="52" t="n">
        <f aca="false">SUM(D412:E412)</f>
        <v>0</v>
      </c>
      <c r="G412" s="53"/>
      <c r="H412" s="52" t="n">
        <f aca="false">SUM(F412:G412)</f>
        <v>0</v>
      </c>
      <c r="I412" s="53"/>
      <c r="J412" s="52" t="n">
        <f aca="false">SUM(H412:I412)</f>
        <v>0</v>
      </c>
      <c r="K412" s="53"/>
      <c r="L412" s="52" t="n">
        <f aca="false">SUM(J412:K412)</f>
        <v>0</v>
      </c>
      <c r="M412" s="53"/>
      <c r="N412" s="54" t="n">
        <f aca="false">SUM(L412:M412)</f>
        <v>0</v>
      </c>
      <c r="O412" s="59"/>
      <c r="P412" s="54" t="n">
        <f aca="false">SUM(N412:O412)</f>
        <v>0</v>
      </c>
      <c r="Q412" s="53"/>
      <c r="R412" s="52" t="n">
        <f aca="false">SUM(P412:Q412)</f>
        <v>0</v>
      </c>
      <c r="S412" s="56"/>
      <c r="T412" s="57" t="n">
        <f aca="false">SUM(R412:S412)</f>
        <v>0</v>
      </c>
      <c r="U412" s="56"/>
      <c r="V412" s="57" t="n">
        <f aca="false">SUM(T412:U412)</f>
        <v>0</v>
      </c>
      <c r="W412" s="56"/>
      <c r="X412" s="57" t="n">
        <f aca="false">SUM(V412:W412)</f>
        <v>0</v>
      </c>
      <c r="Y412" s="56"/>
      <c r="Z412" s="57" t="n">
        <f aca="false">SUM(X412:Y412)</f>
        <v>0</v>
      </c>
      <c r="AA412" s="48" t="n">
        <f aca="false">SUM(AB412:AF412)</f>
        <v>0</v>
      </c>
    </row>
    <row r="413" customFormat="false" ht="25.5" hidden="true" customHeight="false" outlineLevel="0" collapsed="false">
      <c r="A413" s="27" t="s">
        <v>435</v>
      </c>
      <c r="B413" s="72"/>
      <c r="C413" s="49" t="s">
        <v>436</v>
      </c>
      <c r="D413" s="52" t="n">
        <f aca="false">SUM(D414)</f>
        <v>766.3</v>
      </c>
      <c r="E413" s="52" t="n">
        <f aca="false">SUM(E414)</f>
        <v>0</v>
      </c>
      <c r="F413" s="52" t="n">
        <f aca="false">SUM(F414)</f>
        <v>766.3</v>
      </c>
      <c r="G413" s="52" t="n">
        <f aca="false">SUM(G414)</f>
        <v>-766.3</v>
      </c>
      <c r="H413" s="52" t="n">
        <f aca="false">SUM(H414)</f>
        <v>0</v>
      </c>
      <c r="I413" s="52" t="n">
        <f aca="false">SUM(I414)</f>
        <v>0</v>
      </c>
      <c r="J413" s="52" t="n">
        <f aca="false">SUM(J414)</f>
        <v>0</v>
      </c>
      <c r="K413" s="52" t="n">
        <f aca="false">SUM(K414)</f>
        <v>0</v>
      </c>
      <c r="L413" s="52" t="n">
        <f aca="false">SUM(L414)</f>
        <v>0</v>
      </c>
      <c r="M413" s="52" t="n">
        <f aca="false">SUM(M414)</f>
        <v>0</v>
      </c>
      <c r="N413" s="54" t="n">
        <f aca="false">SUM(N414)</f>
        <v>0</v>
      </c>
      <c r="O413" s="54" t="n">
        <f aca="false">SUM(O414)</f>
        <v>0</v>
      </c>
      <c r="P413" s="54" t="n">
        <f aca="false">SUM(P414)</f>
        <v>0</v>
      </c>
      <c r="Q413" s="52" t="n">
        <f aca="false">SUM(Q414)</f>
        <v>0</v>
      </c>
      <c r="R413" s="52" t="n">
        <f aca="false">SUM(R414)</f>
        <v>0</v>
      </c>
      <c r="S413" s="52" t="n">
        <f aca="false">SUM(S414)</f>
        <v>0</v>
      </c>
      <c r="T413" s="52" t="n">
        <f aca="false">SUM(T414)</f>
        <v>0</v>
      </c>
      <c r="U413" s="52" t="n">
        <f aca="false">SUM(U414)</f>
        <v>0</v>
      </c>
      <c r="V413" s="52" t="n">
        <f aca="false">SUM(V414)</f>
        <v>0</v>
      </c>
      <c r="W413" s="52" t="n">
        <f aca="false">SUM(W414)</f>
        <v>0</v>
      </c>
      <c r="X413" s="52" t="n">
        <f aca="false">SUM(X414)</f>
        <v>0</v>
      </c>
      <c r="Y413" s="52" t="n">
        <f aca="false">SUM(Y414)</f>
        <v>0</v>
      </c>
      <c r="Z413" s="52" t="n">
        <f aca="false">SUM(Z414)</f>
        <v>0</v>
      </c>
      <c r="AA413" s="48" t="n">
        <f aca="false">SUM(AB413:AF413)</f>
        <v>0</v>
      </c>
    </row>
    <row r="414" customFormat="false" ht="25.5" hidden="true" customHeight="false" outlineLevel="0" collapsed="false">
      <c r="A414" s="27"/>
      <c r="B414" s="27" t="s">
        <v>40</v>
      </c>
      <c r="C414" s="49" t="s">
        <v>41</v>
      </c>
      <c r="D414" s="52" t="n">
        <v>766.3</v>
      </c>
      <c r="E414" s="53"/>
      <c r="F414" s="52" t="n">
        <f aca="false">SUM(D414:E414)</f>
        <v>766.3</v>
      </c>
      <c r="G414" s="53" t="n">
        <v>-766.3</v>
      </c>
      <c r="H414" s="52" t="n">
        <f aca="false">SUM(F414:G414)</f>
        <v>0</v>
      </c>
      <c r="I414" s="53"/>
      <c r="J414" s="52" t="n">
        <f aca="false">SUM(H414:I414)</f>
        <v>0</v>
      </c>
      <c r="K414" s="53"/>
      <c r="L414" s="52" t="n">
        <f aca="false">SUM(J414:K414)</f>
        <v>0</v>
      </c>
      <c r="M414" s="53"/>
      <c r="N414" s="54" t="n">
        <f aca="false">SUM(L414:M414)</f>
        <v>0</v>
      </c>
      <c r="O414" s="59"/>
      <c r="P414" s="54" t="n">
        <f aca="false">SUM(N414:O414)</f>
        <v>0</v>
      </c>
      <c r="Q414" s="53"/>
      <c r="R414" s="52" t="n">
        <f aca="false">SUM(P414:Q414)</f>
        <v>0</v>
      </c>
      <c r="S414" s="56"/>
      <c r="T414" s="57" t="n">
        <f aca="false">SUM(R414:S414)</f>
        <v>0</v>
      </c>
      <c r="U414" s="56"/>
      <c r="V414" s="57" t="n">
        <f aca="false">SUM(T414:U414)</f>
        <v>0</v>
      </c>
      <c r="W414" s="56"/>
      <c r="X414" s="57" t="n">
        <f aca="false">SUM(V414:W414)</f>
        <v>0</v>
      </c>
      <c r="Y414" s="56"/>
      <c r="Z414" s="57" t="n">
        <f aca="false">SUM(X414:Y414)</f>
        <v>0</v>
      </c>
      <c r="AA414" s="48" t="n">
        <f aca="false">SUM(AB414:AF414)</f>
        <v>0</v>
      </c>
    </row>
    <row r="415" customFormat="false" ht="12.75" hidden="false" customHeight="false" outlineLevel="0" collapsed="false">
      <c r="A415" s="27" t="s">
        <v>437</v>
      </c>
      <c r="B415" s="27"/>
      <c r="C415" s="49" t="s">
        <v>438</v>
      </c>
      <c r="D415" s="52" t="n">
        <f aca="false">D416</f>
        <v>2000</v>
      </c>
      <c r="E415" s="52" t="n">
        <f aca="false">E416</f>
        <v>0</v>
      </c>
      <c r="F415" s="52" t="n">
        <f aca="false">F416</f>
        <v>2000</v>
      </c>
      <c r="G415" s="52" t="n">
        <f aca="false">G416</f>
        <v>0</v>
      </c>
      <c r="H415" s="52" t="n">
        <f aca="false">H416</f>
        <v>2000</v>
      </c>
      <c r="I415" s="52" t="n">
        <f aca="false">I416</f>
        <v>0</v>
      </c>
      <c r="J415" s="52" t="n">
        <f aca="false">J416</f>
        <v>2000</v>
      </c>
      <c r="K415" s="52" t="n">
        <f aca="false">K416</f>
        <v>0</v>
      </c>
      <c r="L415" s="52" t="n">
        <f aca="false">L416</f>
        <v>2000</v>
      </c>
      <c r="M415" s="52" t="n">
        <f aca="false">M416</f>
        <v>0</v>
      </c>
      <c r="N415" s="54" t="n">
        <f aca="false">N416</f>
        <v>2000</v>
      </c>
      <c r="O415" s="54" t="n">
        <f aca="false">O416</f>
        <v>0</v>
      </c>
      <c r="P415" s="54" t="n">
        <f aca="false">P416</f>
        <v>2000</v>
      </c>
      <c r="Q415" s="52" t="n">
        <f aca="false">Q416</f>
        <v>0</v>
      </c>
      <c r="R415" s="52" t="n">
        <f aca="false">R416</f>
        <v>2000</v>
      </c>
      <c r="S415" s="52" t="n">
        <f aca="false">S416</f>
        <v>0</v>
      </c>
      <c r="T415" s="52" t="n">
        <f aca="false">T416</f>
        <v>2000</v>
      </c>
      <c r="U415" s="52" t="n">
        <f aca="false">U416</f>
        <v>0</v>
      </c>
      <c r="V415" s="52" t="n">
        <f aca="false">V416</f>
        <v>2000</v>
      </c>
      <c r="W415" s="52" t="n">
        <f aca="false">W416</f>
        <v>0</v>
      </c>
      <c r="X415" s="52" t="n">
        <f aca="false">X416</f>
        <v>2000</v>
      </c>
      <c r="Y415" s="52" t="n">
        <f aca="false">Y416</f>
        <v>0</v>
      </c>
      <c r="Z415" s="52" t="n">
        <f aca="false">Z416</f>
        <v>2000</v>
      </c>
      <c r="AA415" s="48" t="n">
        <f aca="false">SUM(AB415:AF415)</f>
        <v>0</v>
      </c>
    </row>
    <row r="416" customFormat="false" ht="25.5" hidden="false" customHeight="false" outlineLevel="0" collapsed="false">
      <c r="A416" s="27"/>
      <c r="B416" s="27" t="s">
        <v>40</v>
      </c>
      <c r="C416" s="49" t="s">
        <v>41</v>
      </c>
      <c r="D416" s="52" t="n">
        <v>2000</v>
      </c>
      <c r="E416" s="53"/>
      <c r="F416" s="52" t="n">
        <f aca="false">SUM(D416:E416)</f>
        <v>2000</v>
      </c>
      <c r="G416" s="53"/>
      <c r="H416" s="52" t="n">
        <f aca="false">SUM(F416:G416)</f>
        <v>2000</v>
      </c>
      <c r="I416" s="53"/>
      <c r="J416" s="52" t="n">
        <f aca="false">SUM(H416:I416)</f>
        <v>2000</v>
      </c>
      <c r="K416" s="53"/>
      <c r="L416" s="52" t="n">
        <f aca="false">SUM(J416:K416)</f>
        <v>2000</v>
      </c>
      <c r="M416" s="53"/>
      <c r="N416" s="54" t="n">
        <f aca="false">SUM(L416:M416)</f>
        <v>2000</v>
      </c>
      <c r="O416" s="59"/>
      <c r="P416" s="54" t="n">
        <f aca="false">SUM(N416:O416)</f>
        <v>2000</v>
      </c>
      <c r="Q416" s="53"/>
      <c r="R416" s="52" t="n">
        <f aca="false">SUM(P416:Q416)</f>
        <v>2000</v>
      </c>
      <c r="S416" s="56"/>
      <c r="T416" s="57" t="n">
        <f aca="false">SUM(R416:S416)</f>
        <v>2000</v>
      </c>
      <c r="U416" s="56"/>
      <c r="V416" s="57" t="n">
        <f aca="false">SUM(T416:U416)</f>
        <v>2000</v>
      </c>
      <c r="W416" s="56"/>
      <c r="X416" s="57" t="n">
        <f aca="false">SUM(V416:W416)</f>
        <v>2000</v>
      </c>
      <c r="Y416" s="56"/>
      <c r="Z416" s="57" t="n">
        <f aca="false">SUM(X416:Y416)</f>
        <v>2000</v>
      </c>
      <c r="AA416" s="48" t="n">
        <f aca="false">SUM(AB416:AF416)</f>
        <v>0</v>
      </c>
    </row>
    <row r="417" customFormat="false" ht="51" hidden="false" customHeight="false" outlineLevel="0" collapsed="false">
      <c r="A417" s="27" t="s">
        <v>439</v>
      </c>
      <c r="B417" s="27"/>
      <c r="C417" s="49" t="s">
        <v>440</v>
      </c>
      <c r="D417" s="53" t="n">
        <f aca="false">SUM(D418)</f>
        <v>500</v>
      </c>
      <c r="E417" s="53" t="n">
        <f aca="false">SUM(E418)</f>
        <v>0</v>
      </c>
      <c r="F417" s="53" t="n">
        <f aca="false">SUM(F418)</f>
        <v>500</v>
      </c>
      <c r="G417" s="53" t="n">
        <f aca="false">SUM(G418)</f>
        <v>0</v>
      </c>
      <c r="H417" s="53" t="n">
        <f aca="false">SUM(H418)</f>
        <v>500</v>
      </c>
      <c r="I417" s="53" t="n">
        <f aca="false">SUM(I418)</f>
        <v>0</v>
      </c>
      <c r="J417" s="53" t="n">
        <f aca="false">SUM(J418)</f>
        <v>500</v>
      </c>
      <c r="K417" s="53" t="n">
        <f aca="false">SUM(K418)</f>
        <v>0</v>
      </c>
      <c r="L417" s="53" t="n">
        <f aca="false">SUM(L418)</f>
        <v>500</v>
      </c>
      <c r="M417" s="53" t="n">
        <f aca="false">SUM(M418)</f>
        <v>0</v>
      </c>
      <c r="N417" s="59" t="n">
        <f aca="false">SUM(N418)</f>
        <v>500</v>
      </c>
      <c r="O417" s="64" t="n">
        <f aca="false">SUM(O418)</f>
        <v>-44</v>
      </c>
      <c r="P417" s="59" t="n">
        <f aca="false">SUM(P418)</f>
        <v>456</v>
      </c>
      <c r="Q417" s="53" t="n">
        <f aca="false">SUM(Q418)</f>
        <v>0</v>
      </c>
      <c r="R417" s="53" t="n">
        <f aca="false">SUM(R418)</f>
        <v>456</v>
      </c>
      <c r="S417" s="53" t="n">
        <f aca="false">SUM(S418)</f>
        <v>0</v>
      </c>
      <c r="T417" s="53" t="n">
        <f aca="false">SUM(T418)</f>
        <v>456</v>
      </c>
      <c r="U417" s="53" t="n">
        <f aca="false">SUM(U418)</f>
        <v>0</v>
      </c>
      <c r="V417" s="53" t="n">
        <f aca="false">SUM(V418)</f>
        <v>456</v>
      </c>
      <c r="W417" s="53" t="n">
        <f aca="false">SUM(W418)</f>
        <v>0</v>
      </c>
      <c r="X417" s="53" t="n">
        <f aca="false">SUM(X418)</f>
        <v>456</v>
      </c>
      <c r="Y417" s="53" t="n">
        <f aca="false">SUM(Y418)</f>
        <v>0</v>
      </c>
      <c r="Z417" s="53" t="n">
        <f aca="false">SUM(Z418)</f>
        <v>456</v>
      </c>
      <c r="AA417" s="48" t="n">
        <f aca="false">SUM(AB417:AF417)</f>
        <v>0</v>
      </c>
    </row>
    <row r="418" customFormat="false" ht="25.5" hidden="false" customHeight="false" outlineLevel="0" collapsed="false">
      <c r="A418" s="27"/>
      <c r="B418" s="27" t="s">
        <v>40</v>
      </c>
      <c r="C418" s="49" t="s">
        <v>41</v>
      </c>
      <c r="D418" s="52" t="n">
        <v>500</v>
      </c>
      <c r="E418" s="53"/>
      <c r="F418" s="52" t="n">
        <f aca="false">SUM(D418:E418)</f>
        <v>500</v>
      </c>
      <c r="G418" s="53"/>
      <c r="H418" s="52" t="n">
        <f aca="false">SUM(F418:G418)</f>
        <v>500</v>
      </c>
      <c r="I418" s="53"/>
      <c r="J418" s="52" t="n">
        <f aca="false">SUM(H418:I418)</f>
        <v>500</v>
      </c>
      <c r="K418" s="53"/>
      <c r="L418" s="52" t="n">
        <f aca="false">SUM(J418:K418)</f>
        <v>500</v>
      </c>
      <c r="M418" s="53"/>
      <c r="N418" s="54" t="n">
        <f aca="false">SUM(L418:M418)</f>
        <v>500</v>
      </c>
      <c r="O418" s="64" t="n">
        <v>-44</v>
      </c>
      <c r="P418" s="54" t="n">
        <f aca="false">SUM(N418:O418)</f>
        <v>456</v>
      </c>
      <c r="Q418" s="53"/>
      <c r="R418" s="52" t="n">
        <f aca="false">SUM(P418:Q418)</f>
        <v>456</v>
      </c>
      <c r="S418" s="56"/>
      <c r="T418" s="57" t="n">
        <f aca="false">SUM(R418:S418)</f>
        <v>456</v>
      </c>
      <c r="U418" s="56"/>
      <c r="V418" s="57" t="n">
        <f aca="false">SUM(T418:U418)</f>
        <v>456</v>
      </c>
      <c r="W418" s="56"/>
      <c r="X418" s="57" t="n">
        <f aca="false">SUM(V418:W418)</f>
        <v>456</v>
      </c>
      <c r="Y418" s="56"/>
      <c r="Z418" s="57" t="n">
        <f aca="false">SUM(X418:Y418)</f>
        <v>456</v>
      </c>
      <c r="AA418" s="58" t="n">
        <f aca="false">SUM(AB418:AF418)</f>
        <v>0</v>
      </c>
    </row>
    <row r="419" customFormat="false" ht="51" hidden="false" customHeight="false" outlineLevel="0" collapsed="false">
      <c r="A419" s="45" t="s">
        <v>441</v>
      </c>
      <c r="B419" s="45"/>
      <c r="C419" s="89" t="s">
        <v>442</v>
      </c>
      <c r="D419" s="80" t="n">
        <f aca="false">SUM(D420+D422+D425+D430)</f>
        <v>1369.4</v>
      </c>
      <c r="E419" s="80" t="n">
        <f aca="false">SUM(E420+E422+E425+E430)</f>
        <v>0</v>
      </c>
      <c r="F419" s="80" t="n">
        <f aca="false">SUM(F420+F422+F425+F430)</f>
        <v>1369.4</v>
      </c>
      <c r="G419" s="80" t="n">
        <f aca="false">SUM(G420+G422+G425+G430)</f>
        <v>100.1</v>
      </c>
      <c r="H419" s="80" t="n">
        <f aca="false">SUM(H420+H422+H425+H430)</f>
        <v>1469.5</v>
      </c>
      <c r="I419" s="80" t="n">
        <f aca="false">SUM(I420+I422+I425+I430)</f>
        <v>0</v>
      </c>
      <c r="J419" s="80" t="n">
        <f aca="false">SUM(J420+J422+J425+J430)</f>
        <v>1469.5</v>
      </c>
      <c r="K419" s="80" t="n">
        <f aca="false">SUM(K420+K422+K425+K430)</f>
        <v>0</v>
      </c>
      <c r="L419" s="80" t="n">
        <f aca="false">SUM(L420+L422+L425+L430)</f>
        <v>1469.5</v>
      </c>
      <c r="M419" s="109" t="n">
        <f aca="false">SUM(M420+M422+M425+M430)</f>
        <v>0</v>
      </c>
      <c r="N419" s="80" t="n">
        <f aca="false">SUM(N420+N422+N425+N430)</f>
        <v>1469.5</v>
      </c>
      <c r="O419" s="80" t="n">
        <f aca="false">SUM(O420+O422+O425+O430)</f>
        <v>0</v>
      </c>
      <c r="P419" s="80" t="n">
        <f aca="false">SUM(P420+P422+P425+P430)</f>
        <v>1469.5</v>
      </c>
      <c r="Q419" s="80" t="n">
        <f aca="false">SUM(Q420+Q422+Q425+Q430)</f>
        <v>0</v>
      </c>
      <c r="R419" s="80" t="n">
        <f aca="false">SUM(R420+R422+R425+R430)</f>
        <v>1469.5</v>
      </c>
      <c r="S419" s="80" t="n">
        <f aca="false">SUM(S420+S422+S425+S430)</f>
        <v>0</v>
      </c>
      <c r="T419" s="80" t="n">
        <f aca="false">SUM(T420+T422+T425+T430)</f>
        <v>1469.5</v>
      </c>
      <c r="U419" s="80" t="n">
        <f aca="false">SUM(U420+U422+U425+U430)</f>
        <v>0</v>
      </c>
      <c r="V419" s="80" t="n">
        <f aca="false">SUM(V420+V422+V425+V430)</f>
        <v>1469.5</v>
      </c>
      <c r="W419" s="80" t="n">
        <f aca="false">SUM(W420+W422+W425+W430)</f>
        <v>0</v>
      </c>
      <c r="X419" s="80" t="n">
        <f aca="false">SUM(X420+X422+X425+X430)</f>
        <v>1469.5</v>
      </c>
      <c r="Y419" s="80" t="n">
        <f aca="false">SUM(Y420+Y422+Y425+Y430)</f>
        <v>0</v>
      </c>
      <c r="Z419" s="80" t="n">
        <f aca="false">SUM(Z420+Z422+Z425+Z430)</f>
        <v>1469.5</v>
      </c>
      <c r="AA419" s="48" t="n">
        <f aca="false">SUM(AB419:AF419)</f>
        <v>0</v>
      </c>
    </row>
    <row r="420" customFormat="false" ht="25.5" hidden="false" customHeight="false" outlineLevel="0" collapsed="false">
      <c r="A420" s="27" t="s">
        <v>443</v>
      </c>
      <c r="B420" s="27"/>
      <c r="C420" s="49" t="s">
        <v>444</v>
      </c>
      <c r="D420" s="54" t="n">
        <f aca="false">SUM(D421)</f>
        <v>50</v>
      </c>
      <c r="E420" s="54" t="n">
        <f aca="false">SUM(E421)</f>
        <v>0</v>
      </c>
      <c r="F420" s="54" t="n">
        <f aca="false">SUM(F421)</f>
        <v>50</v>
      </c>
      <c r="G420" s="54" t="n">
        <f aca="false">SUM(G421)</f>
        <v>0</v>
      </c>
      <c r="H420" s="54" t="n">
        <f aca="false">SUM(H421)</f>
        <v>50</v>
      </c>
      <c r="I420" s="54" t="n">
        <f aca="false">SUM(I421)</f>
        <v>0</v>
      </c>
      <c r="J420" s="54" t="n">
        <f aca="false">SUM(J421)</f>
        <v>50</v>
      </c>
      <c r="K420" s="54" t="n">
        <f aca="false">SUM(K421)</f>
        <v>0</v>
      </c>
      <c r="L420" s="54" t="n">
        <f aca="false">SUM(L421)</f>
        <v>50</v>
      </c>
      <c r="M420" s="63" t="n">
        <f aca="false">SUM(M421)</f>
        <v>-37.3</v>
      </c>
      <c r="N420" s="54" t="n">
        <f aca="false">SUM(N421)</f>
        <v>12.7</v>
      </c>
      <c r="O420" s="54" t="n">
        <f aca="false">SUM(O421)</f>
        <v>0</v>
      </c>
      <c r="P420" s="54" t="n">
        <f aca="false">SUM(P421)</f>
        <v>12.7</v>
      </c>
      <c r="Q420" s="54" t="n">
        <f aca="false">SUM(Q421)</f>
        <v>0</v>
      </c>
      <c r="R420" s="54" t="n">
        <f aca="false">SUM(R421)</f>
        <v>12.7</v>
      </c>
      <c r="S420" s="54" t="n">
        <f aca="false">SUM(S421)</f>
        <v>0</v>
      </c>
      <c r="T420" s="54" t="n">
        <f aca="false">SUM(T421)</f>
        <v>12.7</v>
      </c>
      <c r="U420" s="54" t="n">
        <f aca="false">SUM(U421)</f>
        <v>0</v>
      </c>
      <c r="V420" s="54" t="n">
        <f aca="false">SUM(V421)</f>
        <v>12.7</v>
      </c>
      <c r="W420" s="54" t="n">
        <f aca="false">SUM(W421)</f>
        <v>0</v>
      </c>
      <c r="X420" s="54" t="n">
        <f aca="false">SUM(X421)</f>
        <v>12.7</v>
      </c>
      <c r="Y420" s="54" t="n">
        <f aca="false">SUM(Y421)</f>
        <v>0</v>
      </c>
      <c r="Z420" s="54" t="n">
        <f aca="false">SUM(Z421)</f>
        <v>12.7</v>
      </c>
      <c r="AA420" s="48" t="n">
        <f aca="false">SUM(AB420:AF420)</f>
        <v>0</v>
      </c>
    </row>
    <row r="421" customFormat="false" ht="25.5" hidden="false" customHeight="false" outlineLevel="0" collapsed="false">
      <c r="A421" s="27"/>
      <c r="B421" s="27" t="s">
        <v>40</v>
      </c>
      <c r="C421" s="49" t="s">
        <v>41</v>
      </c>
      <c r="D421" s="52" t="n">
        <v>50</v>
      </c>
      <c r="E421" s="53"/>
      <c r="F421" s="52" t="n">
        <f aca="false">SUM(D421:E421)</f>
        <v>50</v>
      </c>
      <c r="G421" s="53"/>
      <c r="H421" s="52" t="n">
        <f aca="false">SUM(F421:G421)</f>
        <v>50</v>
      </c>
      <c r="I421" s="53"/>
      <c r="J421" s="52" t="n">
        <f aca="false">SUM(H421:I421)</f>
        <v>50</v>
      </c>
      <c r="K421" s="53"/>
      <c r="L421" s="52" t="n">
        <f aca="false">SUM(J421:K421)</f>
        <v>50</v>
      </c>
      <c r="M421" s="78" t="n">
        <v>-37.3</v>
      </c>
      <c r="N421" s="54" t="n">
        <f aca="false">SUM(L421:M421)</f>
        <v>12.7</v>
      </c>
      <c r="O421" s="59"/>
      <c r="P421" s="54" t="n">
        <f aca="false">SUM(N421:O421)</f>
        <v>12.7</v>
      </c>
      <c r="Q421" s="53"/>
      <c r="R421" s="52" t="n">
        <f aca="false">SUM(P421:Q421)</f>
        <v>12.7</v>
      </c>
      <c r="S421" s="56"/>
      <c r="T421" s="57" t="n">
        <f aca="false">SUM(R421:S421)</f>
        <v>12.7</v>
      </c>
      <c r="U421" s="56"/>
      <c r="V421" s="57" t="n">
        <f aca="false">SUM(T421:U421)</f>
        <v>12.7</v>
      </c>
      <c r="W421" s="56"/>
      <c r="X421" s="57" t="n">
        <f aca="false">SUM(V421:W421)</f>
        <v>12.7</v>
      </c>
      <c r="Y421" s="56"/>
      <c r="Z421" s="57" t="n">
        <f aca="false">SUM(X421:Y421)</f>
        <v>12.7</v>
      </c>
      <c r="AA421" s="48" t="n">
        <f aca="false">SUM(AB421:AF421)</f>
        <v>0</v>
      </c>
    </row>
    <row r="422" customFormat="false" ht="51" hidden="false" customHeight="false" outlineLevel="0" collapsed="false">
      <c r="A422" s="27" t="s">
        <v>445</v>
      </c>
      <c r="B422" s="27"/>
      <c r="C422" s="49" t="s">
        <v>446</v>
      </c>
      <c r="D422" s="54" t="n">
        <f aca="false">SUM(D423:D424)</f>
        <v>1149.4</v>
      </c>
      <c r="E422" s="54" t="n">
        <f aca="false">SUM(E423:E424)</f>
        <v>0</v>
      </c>
      <c r="F422" s="54" t="n">
        <f aca="false">SUM(F423:F424)</f>
        <v>1149.4</v>
      </c>
      <c r="G422" s="54" t="n">
        <f aca="false">SUM(G423:G424)</f>
        <v>150.1</v>
      </c>
      <c r="H422" s="54" t="n">
        <f aca="false">SUM(H423:H424)</f>
        <v>1299.5</v>
      </c>
      <c r="I422" s="54" t="n">
        <f aca="false">SUM(I423:I424)</f>
        <v>0</v>
      </c>
      <c r="J422" s="54" t="n">
        <f aca="false">SUM(J423:J424)</f>
        <v>1299.5</v>
      </c>
      <c r="K422" s="54" t="n">
        <f aca="false">SUM(K423:K424)</f>
        <v>0</v>
      </c>
      <c r="L422" s="54" t="n">
        <f aca="false">SUM(L423:L424)</f>
        <v>1299.5</v>
      </c>
      <c r="M422" s="54" t="n">
        <f aca="false">SUM(M423:M424)</f>
        <v>37.3</v>
      </c>
      <c r="N422" s="54" t="n">
        <f aca="false">SUM(N423:N424)</f>
        <v>1336.8</v>
      </c>
      <c r="O422" s="54" t="n">
        <f aca="false">SUM(O423:O424)</f>
        <v>0</v>
      </c>
      <c r="P422" s="54" t="n">
        <f aca="false">SUM(P423:P424)</f>
        <v>1336.8</v>
      </c>
      <c r="Q422" s="54" t="n">
        <f aca="false">SUM(Q423:Q424)</f>
        <v>0</v>
      </c>
      <c r="R422" s="54" t="n">
        <f aca="false">SUM(R423:R424)</f>
        <v>1336.8</v>
      </c>
      <c r="S422" s="54" t="n">
        <f aca="false">SUM(S423:S424)</f>
        <v>0</v>
      </c>
      <c r="T422" s="54" t="n">
        <f aca="false">SUM(T423:T424)</f>
        <v>1336.8</v>
      </c>
      <c r="U422" s="54" t="n">
        <f aca="false">SUM(U423:U424)</f>
        <v>0</v>
      </c>
      <c r="V422" s="54" t="n">
        <f aca="false">SUM(V423:V424)</f>
        <v>1336.8</v>
      </c>
      <c r="W422" s="54" t="n">
        <f aca="false">SUM(W423:W424)</f>
        <v>0</v>
      </c>
      <c r="X422" s="54" t="n">
        <f aca="false">SUM(X423:X424)</f>
        <v>1336.8</v>
      </c>
      <c r="Y422" s="54" t="n">
        <f aca="false">SUM(Y423:Y424)</f>
        <v>0</v>
      </c>
      <c r="Z422" s="54" t="n">
        <f aca="false">SUM(Z423:Z424)</f>
        <v>1336.8</v>
      </c>
      <c r="AA422" s="48" t="n">
        <f aca="false">SUM(AB422:AF422)</f>
        <v>0</v>
      </c>
    </row>
    <row r="423" customFormat="false" ht="25.5" hidden="false" customHeight="false" outlineLevel="0" collapsed="false">
      <c r="A423" s="27"/>
      <c r="B423" s="27" t="s">
        <v>40</v>
      </c>
      <c r="C423" s="49" t="s">
        <v>41</v>
      </c>
      <c r="D423" s="52" t="n">
        <v>150</v>
      </c>
      <c r="E423" s="53"/>
      <c r="F423" s="52" t="n">
        <f aca="false">SUM(D423:E423)</f>
        <v>150</v>
      </c>
      <c r="G423" s="53" t="n">
        <v>-100</v>
      </c>
      <c r="H423" s="52" t="n">
        <f aca="false">SUM(F423:G423)</f>
        <v>50</v>
      </c>
      <c r="I423" s="53"/>
      <c r="J423" s="52" t="n">
        <f aca="false">SUM(H423:I423)</f>
        <v>50</v>
      </c>
      <c r="K423" s="53"/>
      <c r="L423" s="52" t="n">
        <f aca="false">SUM(J423:K423)</f>
        <v>50</v>
      </c>
      <c r="M423" s="78" t="n">
        <v>37.3</v>
      </c>
      <c r="N423" s="54" t="n">
        <f aca="false">SUM(L423:M423)</f>
        <v>87.3</v>
      </c>
      <c r="O423" s="64" t="n">
        <v>-50.3</v>
      </c>
      <c r="P423" s="54" t="n">
        <f aca="false">SUM(N423:O423)</f>
        <v>37</v>
      </c>
      <c r="Q423" s="53"/>
      <c r="R423" s="52" t="n">
        <f aca="false">SUM(P423:Q423)</f>
        <v>37</v>
      </c>
      <c r="S423" s="56"/>
      <c r="T423" s="57" t="n">
        <f aca="false">SUM(R423:S423)</f>
        <v>37</v>
      </c>
      <c r="U423" s="56"/>
      <c r="V423" s="57" t="n">
        <f aca="false">SUM(T423:U423)</f>
        <v>37</v>
      </c>
      <c r="W423" s="56"/>
      <c r="X423" s="57" t="n">
        <f aca="false">SUM(V423:W423)</f>
        <v>37</v>
      </c>
      <c r="Y423" s="56"/>
      <c r="Z423" s="57" t="n">
        <f aca="false">SUM(X423:Y423)</f>
        <v>37</v>
      </c>
      <c r="AA423" s="58" t="n">
        <f aca="false">SUM(AB423:AF423)</f>
        <v>0</v>
      </c>
    </row>
    <row r="424" customFormat="false" ht="25.5" hidden="false" customHeight="false" outlineLevel="0" collapsed="false">
      <c r="A424" s="27"/>
      <c r="B424" s="72" t="s">
        <v>34</v>
      </c>
      <c r="C424" s="49" t="s">
        <v>58</v>
      </c>
      <c r="D424" s="52" t="n">
        <v>999.4</v>
      </c>
      <c r="E424" s="53"/>
      <c r="F424" s="52" t="n">
        <f aca="false">SUM(D424:E424)</f>
        <v>999.4</v>
      </c>
      <c r="G424" s="53" t="n">
        <v>250.1</v>
      </c>
      <c r="H424" s="52" t="n">
        <f aca="false">SUM(F424:G424)</f>
        <v>1249.5</v>
      </c>
      <c r="I424" s="53"/>
      <c r="J424" s="52" t="n">
        <f aca="false">SUM(H424:I424)</f>
        <v>1249.5</v>
      </c>
      <c r="K424" s="53"/>
      <c r="L424" s="52" t="n">
        <f aca="false">SUM(J424:K424)</f>
        <v>1249.5</v>
      </c>
      <c r="M424" s="53"/>
      <c r="N424" s="54" t="n">
        <f aca="false">SUM(L424:M424)</f>
        <v>1249.5</v>
      </c>
      <c r="O424" s="64" t="n">
        <v>50.3</v>
      </c>
      <c r="P424" s="54" t="n">
        <f aca="false">SUM(N424:O424)</f>
        <v>1299.8</v>
      </c>
      <c r="Q424" s="53"/>
      <c r="R424" s="52" t="n">
        <f aca="false">SUM(P424:Q424)</f>
        <v>1299.8</v>
      </c>
      <c r="S424" s="56"/>
      <c r="T424" s="57" t="n">
        <f aca="false">SUM(R424:S424)</f>
        <v>1299.8</v>
      </c>
      <c r="U424" s="56"/>
      <c r="V424" s="57" t="n">
        <f aca="false">SUM(T424:U424)</f>
        <v>1299.8</v>
      </c>
      <c r="W424" s="56"/>
      <c r="X424" s="57" t="n">
        <f aca="false">SUM(V424:W424)</f>
        <v>1299.8</v>
      </c>
      <c r="Y424" s="56"/>
      <c r="Z424" s="57" t="n">
        <f aca="false">SUM(X424:Y424)</f>
        <v>1299.8</v>
      </c>
      <c r="AA424" s="58" t="n">
        <f aca="false">SUM(AB424:AF424)</f>
        <v>0</v>
      </c>
    </row>
    <row r="425" customFormat="false" ht="63.75" hidden="false" customHeight="false" outlineLevel="0" collapsed="false">
      <c r="A425" s="27" t="s">
        <v>447</v>
      </c>
      <c r="B425" s="72"/>
      <c r="C425" s="110" t="s">
        <v>448</v>
      </c>
      <c r="D425" s="52" t="n">
        <f aca="false">SUM(D426+D428)</f>
        <v>120</v>
      </c>
      <c r="E425" s="52" t="n">
        <f aca="false">SUM(E426+E428)</f>
        <v>0</v>
      </c>
      <c r="F425" s="52" t="n">
        <f aca="false">SUM(F426+F428)</f>
        <v>120</v>
      </c>
      <c r="G425" s="52" t="n">
        <f aca="false">SUM(G426+G428)</f>
        <v>0</v>
      </c>
      <c r="H425" s="52" t="n">
        <f aca="false">SUM(H426+H428)</f>
        <v>120</v>
      </c>
      <c r="I425" s="52" t="n">
        <f aca="false">SUM(I426+I428)</f>
        <v>0</v>
      </c>
      <c r="J425" s="52" t="n">
        <f aca="false">SUM(J426+J428)</f>
        <v>120</v>
      </c>
      <c r="K425" s="52" t="n">
        <f aca="false">SUM(K426+K428)</f>
        <v>0</v>
      </c>
      <c r="L425" s="52" t="n">
        <f aca="false">SUM(L426+L428)</f>
        <v>120</v>
      </c>
      <c r="M425" s="52" t="n">
        <f aca="false">SUM(M426+M428)</f>
        <v>0</v>
      </c>
      <c r="N425" s="54" t="n">
        <f aca="false">SUM(N426+N428)</f>
        <v>120</v>
      </c>
      <c r="O425" s="54" t="n">
        <f aca="false">SUM(O426+O428)</f>
        <v>0</v>
      </c>
      <c r="P425" s="54" t="n">
        <f aca="false">SUM(P426+P428)</f>
        <v>120</v>
      </c>
      <c r="Q425" s="52" t="n">
        <f aca="false">SUM(Q426+Q428)</f>
        <v>0</v>
      </c>
      <c r="R425" s="52" t="n">
        <f aca="false">SUM(R426+R428)</f>
        <v>120</v>
      </c>
      <c r="S425" s="52" t="n">
        <f aca="false">SUM(S426+S428)</f>
        <v>0</v>
      </c>
      <c r="T425" s="52" t="n">
        <f aca="false">SUM(T426+T428)</f>
        <v>120</v>
      </c>
      <c r="U425" s="52" t="n">
        <f aca="false">SUM(U426+U428)</f>
        <v>0</v>
      </c>
      <c r="V425" s="52" t="n">
        <f aca="false">SUM(V426+V428)</f>
        <v>120</v>
      </c>
      <c r="W425" s="52" t="n">
        <f aca="false">SUM(W426+W428)</f>
        <v>0</v>
      </c>
      <c r="X425" s="52" t="n">
        <f aca="false">SUM(X426+X428)</f>
        <v>120</v>
      </c>
      <c r="Y425" s="52" t="n">
        <f aca="false">SUM(Y426+Y428)</f>
        <v>0</v>
      </c>
      <c r="Z425" s="52" t="n">
        <f aca="false">SUM(Z426+Z428)</f>
        <v>120</v>
      </c>
      <c r="AA425" s="48" t="n">
        <f aca="false">SUM(AB425:AF425)</f>
        <v>0</v>
      </c>
    </row>
    <row r="426" customFormat="false" ht="12.75" hidden="false" customHeight="false" outlineLevel="0" collapsed="false">
      <c r="A426" s="27" t="s">
        <v>449</v>
      </c>
      <c r="B426" s="72"/>
      <c r="C426" s="49" t="s">
        <v>450</v>
      </c>
      <c r="D426" s="52" t="n">
        <f aca="false">SUM(D427)</f>
        <v>120</v>
      </c>
      <c r="E426" s="52" t="n">
        <f aca="false">SUM(E427)</f>
        <v>0</v>
      </c>
      <c r="F426" s="52" t="n">
        <f aca="false">SUM(F427)</f>
        <v>120</v>
      </c>
      <c r="G426" s="52" t="n">
        <f aca="false">SUM(G427)</f>
        <v>0</v>
      </c>
      <c r="H426" s="52" t="n">
        <f aca="false">SUM(H427)</f>
        <v>120</v>
      </c>
      <c r="I426" s="52" t="n">
        <f aca="false">SUM(I427)</f>
        <v>0</v>
      </c>
      <c r="J426" s="52" t="n">
        <f aca="false">SUM(J427)</f>
        <v>120</v>
      </c>
      <c r="K426" s="52" t="n">
        <f aca="false">SUM(K427)</f>
        <v>0</v>
      </c>
      <c r="L426" s="52" t="n">
        <f aca="false">SUM(L427)</f>
        <v>120</v>
      </c>
      <c r="M426" s="52" t="n">
        <f aca="false">SUM(M427)</f>
        <v>0</v>
      </c>
      <c r="N426" s="54" t="n">
        <f aca="false">SUM(N427)</f>
        <v>120</v>
      </c>
      <c r="O426" s="54" t="n">
        <f aca="false">SUM(O427)</f>
        <v>0</v>
      </c>
      <c r="P426" s="54" t="n">
        <f aca="false">SUM(P427)</f>
        <v>120</v>
      </c>
      <c r="Q426" s="52" t="n">
        <f aca="false">SUM(Q427)</f>
        <v>0</v>
      </c>
      <c r="R426" s="52" t="n">
        <f aca="false">SUM(R427)</f>
        <v>120</v>
      </c>
      <c r="S426" s="52" t="n">
        <f aca="false">SUM(S427)</f>
        <v>0</v>
      </c>
      <c r="T426" s="52" t="n">
        <f aca="false">SUM(T427)</f>
        <v>120</v>
      </c>
      <c r="U426" s="52" t="n">
        <f aca="false">SUM(U427)</f>
        <v>0</v>
      </c>
      <c r="V426" s="52" t="n">
        <f aca="false">SUM(V427)</f>
        <v>120</v>
      </c>
      <c r="W426" s="52" t="n">
        <f aca="false">SUM(W427)</f>
        <v>0</v>
      </c>
      <c r="X426" s="52" t="n">
        <f aca="false">SUM(X427)</f>
        <v>120</v>
      </c>
      <c r="Y426" s="52" t="n">
        <f aca="false">SUM(Y427)</f>
        <v>0</v>
      </c>
      <c r="Z426" s="52" t="n">
        <f aca="false">SUM(Z427)</f>
        <v>120</v>
      </c>
      <c r="AA426" s="48" t="n">
        <f aca="false">SUM(AB426:AF426)</f>
        <v>0</v>
      </c>
    </row>
    <row r="427" customFormat="false" ht="25.5" hidden="false" customHeight="false" outlineLevel="0" collapsed="false">
      <c r="A427" s="27"/>
      <c r="B427" s="72" t="s">
        <v>34</v>
      </c>
      <c r="C427" s="49" t="s">
        <v>58</v>
      </c>
      <c r="D427" s="52" t="n">
        <v>120</v>
      </c>
      <c r="E427" s="53"/>
      <c r="F427" s="52" t="n">
        <f aca="false">SUM(D427:E427)</f>
        <v>120</v>
      </c>
      <c r="G427" s="53"/>
      <c r="H427" s="52" t="n">
        <f aca="false">SUM(F427:G427)</f>
        <v>120</v>
      </c>
      <c r="I427" s="53"/>
      <c r="J427" s="52" t="n">
        <f aca="false">SUM(H427:I427)</f>
        <v>120</v>
      </c>
      <c r="K427" s="53"/>
      <c r="L427" s="52" t="n">
        <f aca="false">SUM(J427:K427)</f>
        <v>120</v>
      </c>
      <c r="M427" s="53"/>
      <c r="N427" s="54" t="n">
        <f aca="false">SUM(L427:M427)</f>
        <v>120</v>
      </c>
      <c r="O427" s="59"/>
      <c r="P427" s="54" t="n">
        <f aca="false">SUM(N427:O427)</f>
        <v>120</v>
      </c>
      <c r="Q427" s="53"/>
      <c r="R427" s="52" t="n">
        <f aca="false">SUM(P427:Q427)</f>
        <v>120</v>
      </c>
      <c r="S427" s="56"/>
      <c r="T427" s="57" t="n">
        <f aca="false">SUM(R427:S427)</f>
        <v>120</v>
      </c>
      <c r="U427" s="56"/>
      <c r="V427" s="57" t="n">
        <f aca="false">SUM(T427:U427)</f>
        <v>120</v>
      </c>
      <c r="W427" s="56"/>
      <c r="X427" s="57" t="n">
        <f aca="false">SUM(V427:W427)</f>
        <v>120</v>
      </c>
      <c r="Y427" s="56"/>
      <c r="Z427" s="57" t="n">
        <f aca="false">SUM(X427:Y427)</f>
        <v>120</v>
      </c>
      <c r="AA427" s="48" t="n">
        <f aca="false">SUM(AB427:AF427)</f>
        <v>0</v>
      </c>
    </row>
    <row r="428" customFormat="false" ht="38.25" hidden="true" customHeight="false" outlineLevel="0" collapsed="false">
      <c r="A428" s="27" t="s">
        <v>451</v>
      </c>
      <c r="B428" s="72"/>
      <c r="C428" s="49" t="s">
        <v>452</v>
      </c>
      <c r="D428" s="52" t="n">
        <f aca="false">SUM(D429)</f>
        <v>0</v>
      </c>
      <c r="E428" s="52" t="n">
        <f aca="false">SUM(E429)</f>
        <v>0</v>
      </c>
      <c r="F428" s="52" t="n">
        <f aca="false">SUM(F429)</f>
        <v>0</v>
      </c>
      <c r="G428" s="52" t="n">
        <f aca="false">SUM(G429)</f>
        <v>0</v>
      </c>
      <c r="H428" s="52" t="n">
        <f aca="false">SUM(H429)</f>
        <v>0</v>
      </c>
      <c r="I428" s="52" t="n">
        <f aca="false">SUM(I429)</f>
        <v>0</v>
      </c>
      <c r="J428" s="52" t="n">
        <f aca="false">SUM(J429)</f>
        <v>0</v>
      </c>
      <c r="K428" s="52" t="n">
        <f aca="false">SUM(K429)</f>
        <v>0</v>
      </c>
      <c r="L428" s="52" t="n">
        <f aca="false">SUM(L429)</f>
        <v>0</v>
      </c>
      <c r="M428" s="52" t="n">
        <f aca="false">SUM(M429)</f>
        <v>0</v>
      </c>
      <c r="N428" s="54" t="n">
        <f aca="false">SUM(N429)</f>
        <v>0</v>
      </c>
      <c r="O428" s="54" t="n">
        <f aca="false">SUM(O429)</f>
        <v>0</v>
      </c>
      <c r="P428" s="54" t="n">
        <f aca="false">SUM(P429)</f>
        <v>0</v>
      </c>
      <c r="Q428" s="52" t="n">
        <f aca="false">SUM(Q429)</f>
        <v>0</v>
      </c>
      <c r="R428" s="52" t="n">
        <f aca="false">SUM(R429)</f>
        <v>0</v>
      </c>
      <c r="S428" s="52" t="n">
        <f aca="false">SUM(S429)</f>
        <v>0</v>
      </c>
      <c r="T428" s="52" t="n">
        <f aca="false">SUM(T429)</f>
        <v>0</v>
      </c>
      <c r="U428" s="52" t="n">
        <f aca="false">SUM(U429)</f>
        <v>0</v>
      </c>
      <c r="V428" s="52" t="n">
        <f aca="false">SUM(V429)</f>
        <v>0</v>
      </c>
      <c r="W428" s="52" t="n">
        <f aca="false">SUM(W429)</f>
        <v>0</v>
      </c>
      <c r="X428" s="52" t="n">
        <f aca="false">SUM(X429)</f>
        <v>0</v>
      </c>
      <c r="Y428" s="52" t="n">
        <f aca="false">SUM(Y429)</f>
        <v>0</v>
      </c>
      <c r="Z428" s="52" t="n">
        <f aca="false">SUM(Z429)</f>
        <v>0</v>
      </c>
      <c r="AA428" s="48" t="n">
        <f aca="false">SUM(AB428:AF428)</f>
        <v>0</v>
      </c>
    </row>
    <row r="429" customFormat="false" ht="25.5" hidden="true" customHeight="false" outlineLevel="0" collapsed="false">
      <c r="A429" s="27"/>
      <c r="B429" s="72" t="s">
        <v>34</v>
      </c>
      <c r="C429" s="49" t="s">
        <v>58</v>
      </c>
      <c r="D429" s="52"/>
      <c r="E429" s="53"/>
      <c r="F429" s="52" t="n">
        <f aca="false">SUM(D429:E429)</f>
        <v>0</v>
      </c>
      <c r="G429" s="53"/>
      <c r="H429" s="52" t="n">
        <f aca="false">SUM(F429:G429)</f>
        <v>0</v>
      </c>
      <c r="I429" s="53"/>
      <c r="J429" s="52" t="n">
        <f aca="false">SUM(H429:I429)</f>
        <v>0</v>
      </c>
      <c r="K429" s="53"/>
      <c r="L429" s="52" t="n">
        <f aca="false">SUM(J429:K429)</f>
        <v>0</v>
      </c>
      <c r="M429" s="53"/>
      <c r="N429" s="54" t="n">
        <f aca="false">SUM(L429:M429)</f>
        <v>0</v>
      </c>
      <c r="O429" s="59"/>
      <c r="P429" s="54" t="n">
        <f aca="false">SUM(N429:O429)</f>
        <v>0</v>
      </c>
      <c r="Q429" s="53"/>
      <c r="R429" s="52" t="n">
        <f aca="false">SUM(P429:Q429)</f>
        <v>0</v>
      </c>
      <c r="S429" s="56"/>
      <c r="T429" s="57" t="n">
        <f aca="false">SUM(R429:S429)</f>
        <v>0</v>
      </c>
      <c r="U429" s="56"/>
      <c r="V429" s="57" t="n">
        <f aca="false">SUM(T429:U429)</f>
        <v>0</v>
      </c>
      <c r="W429" s="56"/>
      <c r="X429" s="57" t="n">
        <f aca="false">SUM(V429:W429)</f>
        <v>0</v>
      </c>
      <c r="Y429" s="56"/>
      <c r="Z429" s="57" t="n">
        <f aca="false">SUM(X429:Y429)</f>
        <v>0</v>
      </c>
      <c r="AA429" s="48" t="n">
        <f aca="false">SUM(AB429:AF429)</f>
        <v>0</v>
      </c>
    </row>
    <row r="430" customFormat="false" ht="25.5" hidden="true" customHeight="false" outlineLevel="0" collapsed="false">
      <c r="A430" s="27" t="s">
        <v>453</v>
      </c>
      <c r="B430" s="72"/>
      <c r="C430" s="110" t="s">
        <v>454</v>
      </c>
      <c r="D430" s="52" t="n">
        <f aca="false">SUM(D431+D433+D435)</f>
        <v>50</v>
      </c>
      <c r="E430" s="52" t="n">
        <f aca="false">SUM(E431+E433+E435)</f>
        <v>0</v>
      </c>
      <c r="F430" s="52" t="n">
        <f aca="false">SUM(F431+F433+F435)</f>
        <v>50</v>
      </c>
      <c r="G430" s="52" t="n">
        <f aca="false">SUM(G431+G433+G435)</f>
        <v>-50</v>
      </c>
      <c r="H430" s="52" t="n">
        <f aca="false">SUM(H431+H433+H435)</f>
        <v>0</v>
      </c>
      <c r="I430" s="52" t="n">
        <f aca="false">SUM(I431+I433+I435)</f>
        <v>0</v>
      </c>
      <c r="J430" s="52" t="n">
        <f aca="false">SUM(J431+J433+J435)</f>
        <v>0</v>
      </c>
      <c r="K430" s="52" t="n">
        <f aca="false">SUM(K431+K433+K435)</f>
        <v>0</v>
      </c>
      <c r="L430" s="52" t="n">
        <f aca="false">SUM(L431+L433+L435)</f>
        <v>0</v>
      </c>
      <c r="M430" s="52" t="n">
        <f aca="false">SUM(M431+M433+M435)</f>
        <v>0</v>
      </c>
      <c r="N430" s="54" t="n">
        <f aca="false">SUM(N431+N433+N435)</f>
        <v>0</v>
      </c>
      <c r="O430" s="54" t="n">
        <f aca="false">SUM(O431+O433+O435)</f>
        <v>0</v>
      </c>
      <c r="P430" s="54" t="n">
        <f aca="false">SUM(P431+P433+P435)</f>
        <v>0</v>
      </c>
      <c r="Q430" s="52" t="n">
        <f aca="false">SUM(Q431+Q433+Q435)</f>
        <v>0</v>
      </c>
      <c r="R430" s="52" t="n">
        <f aca="false">SUM(R431+R433+R435)</f>
        <v>0</v>
      </c>
      <c r="S430" s="52" t="n">
        <f aca="false">SUM(S431+S433+S435)</f>
        <v>0</v>
      </c>
      <c r="T430" s="52" t="n">
        <f aca="false">SUM(T431+T433+T435)</f>
        <v>0</v>
      </c>
      <c r="U430" s="52" t="n">
        <f aca="false">SUM(U431+U433+U435)</f>
        <v>0</v>
      </c>
      <c r="V430" s="52" t="n">
        <f aca="false">SUM(V431+V433+V435)</f>
        <v>0</v>
      </c>
      <c r="W430" s="52" t="n">
        <f aca="false">SUM(W431+W433+W435)</f>
        <v>0</v>
      </c>
      <c r="X430" s="52" t="n">
        <f aca="false">SUM(X431+X433+X435)</f>
        <v>0</v>
      </c>
      <c r="Y430" s="52" t="n">
        <f aca="false">SUM(Y431+Y433+Y435)</f>
        <v>0</v>
      </c>
      <c r="Z430" s="52" t="n">
        <f aca="false">SUM(Z431+Z433+Z435)</f>
        <v>0</v>
      </c>
      <c r="AA430" s="48" t="n">
        <f aca="false">SUM(AB430:AF430)</f>
        <v>0</v>
      </c>
    </row>
    <row r="431" customFormat="false" ht="38.25" hidden="true" customHeight="false" outlineLevel="0" collapsed="false">
      <c r="A431" s="27" t="s">
        <v>455</v>
      </c>
      <c r="B431" s="72"/>
      <c r="C431" s="49" t="s">
        <v>456</v>
      </c>
      <c r="D431" s="52" t="n">
        <f aca="false">SUM(D432)</f>
        <v>50</v>
      </c>
      <c r="E431" s="52" t="n">
        <f aca="false">SUM(E432)</f>
        <v>0</v>
      </c>
      <c r="F431" s="52" t="n">
        <f aca="false">SUM(F432)</f>
        <v>50</v>
      </c>
      <c r="G431" s="52" t="n">
        <f aca="false">SUM(G432)</f>
        <v>-50</v>
      </c>
      <c r="H431" s="52" t="n">
        <f aca="false">SUM(H432)</f>
        <v>0</v>
      </c>
      <c r="I431" s="52" t="n">
        <f aca="false">SUM(I432)</f>
        <v>0</v>
      </c>
      <c r="J431" s="52" t="n">
        <f aca="false">SUM(J432)</f>
        <v>0</v>
      </c>
      <c r="K431" s="52" t="n">
        <f aca="false">SUM(K432)</f>
        <v>0</v>
      </c>
      <c r="L431" s="52" t="n">
        <f aca="false">SUM(L432)</f>
        <v>0</v>
      </c>
      <c r="M431" s="52" t="n">
        <f aca="false">SUM(M432)</f>
        <v>0</v>
      </c>
      <c r="N431" s="54" t="n">
        <f aca="false">SUM(N432)</f>
        <v>0</v>
      </c>
      <c r="O431" s="54" t="n">
        <f aca="false">SUM(O432)</f>
        <v>0</v>
      </c>
      <c r="P431" s="54" t="n">
        <f aca="false">SUM(P432)</f>
        <v>0</v>
      </c>
      <c r="Q431" s="52" t="n">
        <f aca="false">SUM(Q432)</f>
        <v>0</v>
      </c>
      <c r="R431" s="52" t="n">
        <f aca="false">SUM(R432)</f>
        <v>0</v>
      </c>
      <c r="S431" s="52" t="n">
        <f aca="false">SUM(S432)</f>
        <v>0</v>
      </c>
      <c r="T431" s="52" t="n">
        <f aca="false">SUM(T432)</f>
        <v>0</v>
      </c>
      <c r="U431" s="52" t="n">
        <f aca="false">SUM(U432)</f>
        <v>0</v>
      </c>
      <c r="V431" s="52" t="n">
        <f aca="false">SUM(V432)</f>
        <v>0</v>
      </c>
      <c r="W431" s="52" t="n">
        <f aca="false">SUM(W432)</f>
        <v>0</v>
      </c>
      <c r="X431" s="52" t="n">
        <f aca="false">SUM(X432)</f>
        <v>0</v>
      </c>
      <c r="Y431" s="52" t="n">
        <f aca="false">SUM(Y432)</f>
        <v>0</v>
      </c>
      <c r="Z431" s="52" t="n">
        <f aca="false">SUM(Z432)</f>
        <v>0</v>
      </c>
      <c r="AA431" s="48" t="n">
        <f aca="false">SUM(AB431:AF431)</f>
        <v>0</v>
      </c>
    </row>
    <row r="432" customFormat="false" ht="25.5" hidden="true" customHeight="false" outlineLevel="0" collapsed="false">
      <c r="A432" s="27"/>
      <c r="B432" s="72" t="s">
        <v>34</v>
      </c>
      <c r="C432" s="49" t="s">
        <v>58</v>
      </c>
      <c r="D432" s="52" t="n">
        <v>50</v>
      </c>
      <c r="E432" s="53"/>
      <c r="F432" s="52" t="n">
        <f aca="false">SUM(D432:E432)</f>
        <v>50</v>
      </c>
      <c r="G432" s="53" t="n">
        <v>-50</v>
      </c>
      <c r="H432" s="52" t="n">
        <f aca="false">SUM(F432:G432)</f>
        <v>0</v>
      </c>
      <c r="I432" s="53"/>
      <c r="J432" s="52" t="n">
        <f aca="false">SUM(H432:I432)</f>
        <v>0</v>
      </c>
      <c r="K432" s="53"/>
      <c r="L432" s="52" t="n">
        <f aca="false">SUM(J432:K432)</f>
        <v>0</v>
      </c>
      <c r="M432" s="53"/>
      <c r="N432" s="54" t="n">
        <f aca="false">SUM(L432:M432)</f>
        <v>0</v>
      </c>
      <c r="O432" s="59"/>
      <c r="P432" s="54" t="n">
        <f aca="false">SUM(N432:O432)</f>
        <v>0</v>
      </c>
      <c r="Q432" s="53"/>
      <c r="R432" s="52" t="n">
        <f aca="false">SUM(P432:Q432)</f>
        <v>0</v>
      </c>
      <c r="S432" s="56"/>
      <c r="T432" s="57" t="n">
        <f aca="false">SUM(R432:S432)</f>
        <v>0</v>
      </c>
      <c r="U432" s="56"/>
      <c r="V432" s="57" t="n">
        <f aca="false">SUM(T432:U432)</f>
        <v>0</v>
      </c>
      <c r="W432" s="56"/>
      <c r="X432" s="57" t="n">
        <f aca="false">SUM(V432:W432)</f>
        <v>0</v>
      </c>
      <c r="Y432" s="56"/>
      <c r="Z432" s="57" t="n">
        <f aca="false">SUM(X432:Y432)</f>
        <v>0</v>
      </c>
      <c r="AA432" s="48" t="n">
        <f aca="false">SUM(AB432:AF432)</f>
        <v>0</v>
      </c>
    </row>
    <row r="433" customFormat="false" ht="51" hidden="true" customHeight="false" outlineLevel="0" collapsed="false">
      <c r="A433" s="27" t="s">
        <v>457</v>
      </c>
      <c r="B433" s="72"/>
      <c r="C433" s="49" t="s">
        <v>458</v>
      </c>
      <c r="D433" s="52" t="n">
        <f aca="false">SUM(D434)</f>
        <v>0</v>
      </c>
      <c r="E433" s="52" t="n">
        <f aca="false">SUM(E434)</f>
        <v>0</v>
      </c>
      <c r="F433" s="52" t="n">
        <f aca="false">SUM(F434)</f>
        <v>0</v>
      </c>
      <c r="G433" s="52" t="n">
        <f aca="false">SUM(G434)</f>
        <v>0</v>
      </c>
      <c r="H433" s="52" t="n">
        <f aca="false">SUM(H434)</f>
        <v>0</v>
      </c>
      <c r="I433" s="52" t="n">
        <f aca="false">SUM(I434)</f>
        <v>0</v>
      </c>
      <c r="J433" s="52" t="n">
        <f aca="false">SUM(J434)</f>
        <v>0</v>
      </c>
      <c r="K433" s="52" t="n">
        <f aca="false">SUM(K434)</f>
        <v>0</v>
      </c>
      <c r="L433" s="52" t="n">
        <f aca="false">SUM(L434)</f>
        <v>0</v>
      </c>
      <c r="M433" s="52" t="n">
        <f aca="false">SUM(M434)</f>
        <v>0</v>
      </c>
      <c r="N433" s="54" t="n">
        <f aca="false">SUM(N434)</f>
        <v>0</v>
      </c>
      <c r="O433" s="54" t="n">
        <f aca="false">SUM(O434)</f>
        <v>0</v>
      </c>
      <c r="P433" s="54" t="n">
        <f aca="false">SUM(P434)</f>
        <v>0</v>
      </c>
      <c r="Q433" s="52" t="n">
        <f aca="false">SUM(Q434)</f>
        <v>0</v>
      </c>
      <c r="R433" s="52" t="n">
        <f aca="false">SUM(R434)</f>
        <v>0</v>
      </c>
      <c r="S433" s="52" t="n">
        <f aca="false">SUM(S434)</f>
        <v>0</v>
      </c>
      <c r="T433" s="52" t="n">
        <f aca="false">SUM(T434)</f>
        <v>0</v>
      </c>
      <c r="U433" s="52" t="n">
        <f aca="false">SUM(U434)</f>
        <v>0</v>
      </c>
      <c r="V433" s="52" t="n">
        <f aca="false">SUM(V434)</f>
        <v>0</v>
      </c>
      <c r="W433" s="52" t="n">
        <f aca="false">SUM(W434)</f>
        <v>0</v>
      </c>
      <c r="X433" s="52" t="n">
        <f aca="false">SUM(X434)</f>
        <v>0</v>
      </c>
      <c r="Y433" s="52" t="n">
        <f aca="false">SUM(Y434)</f>
        <v>0</v>
      </c>
      <c r="Z433" s="52" t="n">
        <f aca="false">SUM(Z434)</f>
        <v>0</v>
      </c>
      <c r="AA433" s="48" t="n">
        <f aca="false">SUM(AB433:AF433)</f>
        <v>0</v>
      </c>
    </row>
    <row r="434" customFormat="false" ht="25.5" hidden="true" customHeight="false" outlineLevel="0" collapsed="false">
      <c r="A434" s="27"/>
      <c r="B434" s="72" t="s">
        <v>40</v>
      </c>
      <c r="C434" s="49" t="s">
        <v>41</v>
      </c>
      <c r="D434" s="52"/>
      <c r="E434" s="53"/>
      <c r="F434" s="52" t="n">
        <f aca="false">SUM(D434:E434)</f>
        <v>0</v>
      </c>
      <c r="G434" s="53"/>
      <c r="H434" s="52" t="n">
        <f aca="false">SUM(F434:G434)</f>
        <v>0</v>
      </c>
      <c r="I434" s="53"/>
      <c r="J434" s="52" t="n">
        <f aca="false">SUM(H434:I434)</f>
        <v>0</v>
      </c>
      <c r="K434" s="53"/>
      <c r="L434" s="52" t="n">
        <f aca="false">SUM(J434:K434)</f>
        <v>0</v>
      </c>
      <c r="M434" s="53"/>
      <c r="N434" s="54" t="n">
        <f aca="false">SUM(L434:M434)</f>
        <v>0</v>
      </c>
      <c r="O434" s="59"/>
      <c r="P434" s="54" t="n">
        <f aca="false">SUM(N434:O434)</f>
        <v>0</v>
      </c>
      <c r="Q434" s="53"/>
      <c r="R434" s="52" t="n">
        <f aca="false">SUM(P434:Q434)</f>
        <v>0</v>
      </c>
      <c r="S434" s="56"/>
      <c r="T434" s="57" t="n">
        <f aca="false">SUM(R434:S434)</f>
        <v>0</v>
      </c>
      <c r="U434" s="56"/>
      <c r="V434" s="57" t="n">
        <f aca="false">SUM(T434:U434)</f>
        <v>0</v>
      </c>
      <c r="W434" s="56"/>
      <c r="X434" s="57" t="n">
        <f aca="false">SUM(V434:W434)</f>
        <v>0</v>
      </c>
      <c r="Y434" s="56"/>
      <c r="Z434" s="57" t="n">
        <f aca="false">SUM(X434:Y434)</f>
        <v>0</v>
      </c>
      <c r="AA434" s="48" t="n">
        <f aca="false">SUM(AB434:AF434)</f>
        <v>0</v>
      </c>
    </row>
    <row r="435" customFormat="false" ht="51" hidden="true" customHeight="false" outlineLevel="0" collapsed="false">
      <c r="A435" s="27" t="s">
        <v>459</v>
      </c>
      <c r="B435" s="72"/>
      <c r="C435" s="49" t="s">
        <v>460</v>
      </c>
      <c r="D435" s="52" t="n">
        <f aca="false">SUM(D436)</f>
        <v>0</v>
      </c>
      <c r="E435" s="52" t="n">
        <f aca="false">SUM(E436)</f>
        <v>0</v>
      </c>
      <c r="F435" s="52" t="n">
        <f aca="false">SUM(F436)</f>
        <v>0</v>
      </c>
      <c r="G435" s="52" t="n">
        <f aca="false">SUM(G436)</f>
        <v>0</v>
      </c>
      <c r="H435" s="52" t="n">
        <f aca="false">SUM(H436)</f>
        <v>0</v>
      </c>
      <c r="I435" s="52" t="n">
        <f aca="false">SUM(I436)</f>
        <v>0</v>
      </c>
      <c r="J435" s="52" t="n">
        <f aca="false">SUM(J436)</f>
        <v>0</v>
      </c>
      <c r="K435" s="52" t="n">
        <f aca="false">SUM(K436)</f>
        <v>0</v>
      </c>
      <c r="L435" s="52" t="n">
        <f aca="false">SUM(L436)</f>
        <v>0</v>
      </c>
      <c r="M435" s="52" t="n">
        <f aca="false">SUM(M436)</f>
        <v>0</v>
      </c>
      <c r="N435" s="54" t="n">
        <f aca="false">SUM(N436)</f>
        <v>0</v>
      </c>
      <c r="O435" s="54" t="n">
        <f aca="false">SUM(O436)</f>
        <v>0</v>
      </c>
      <c r="P435" s="54" t="n">
        <f aca="false">SUM(P436)</f>
        <v>0</v>
      </c>
      <c r="Q435" s="52" t="n">
        <f aca="false">SUM(Q436)</f>
        <v>0</v>
      </c>
      <c r="R435" s="52" t="n">
        <f aca="false">SUM(R436)</f>
        <v>0</v>
      </c>
      <c r="S435" s="52" t="n">
        <f aca="false">SUM(S436)</f>
        <v>0</v>
      </c>
      <c r="T435" s="52" t="n">
        <f aca="false">SUM(T436)</f>
        <v>0</v>
      </c>
      <c r="U435" s="52" t="n">
        <f aca="false">SUM(U436)</f>
        <v>0</v>
      </c>
      <c r="V435" s="52" t="n">
        <f aca="false">SUM(V436)</f>
        <v>0</v>
      </c>
      <c r="W435" s="52" t="n">
        <f aca="false">SUM(W436)</f>
        <v>0</v>
      </c>
      <c r="X435" s="52" t="n">
        <f aca="false">SUM(X436)</f>
        <v>0</v>
      </c>
      <c r="Y435" s="52" t="n">
        <f aca="false">SUM(Y436)</f>
        <v>0</v>
      </c>
      <c r="Z435" s="52" t="n">
        <f aca="false">SUM(Z436)</f>
        <v>0</v>
      </c>
      <c r="AA435" s="48" t="n">
        <f aca="false">SUM(AB435:AF435)</f>
        <v>0</v>
      </c>
    </row>
    <row r="436" customFormat="false" ht="25.5" hidden="true" customHeight="false" outlineLevel="0" collapsed="false">
      <c r="B436" s="72" t="s">
        <v>40</v>
      </c>
      <c r="C436" s="49" t="s">
        <v>41</v>
      </c>
      <c r="D436" s="52"/>
      <c r="E436" s="53"/>
      <c r="F436" s="52" t="n">
        <f aca="false">SUM(D436:E436)</f>
        <v>0</v>
      </c>
      <c r="G436" s="53"/>
      <c r="H436" s="52" t="n">
        <f aca="false">SUM(F436:G436)</f>
        <v>0</v>
      </c>
      <c r="I436" s="53"/>
      <c r="J436" s="52" t="n">
        <f aca="false">SUM(H436:I436)</f>
        <v>0</v>
      </c>
      <c r="K436" s="53"/>
      <c r="L436" s="52" t="n">
        <f aca="false">SUM(J436:K436)</f>
        <v>0</v>
      </c>
      <c r="M436" s="53"/>
      <c r="N436" s="54" t="n">
        <f aca="false">SUM(L436:M436)</f>
        <v>0</v>
      </c>
      <c r="O436" s="59"/>
      <c r="P436" s="54" t="n">
        <f aca="false">SUM(N436:O436)</f>
        <v>0</v>
      </c>
      <c r="Q436" s="53"/>
      <c r="R436" s="52" t="n">
        <f aca="false">SUM(P436:Q436)</f>
        <v>0</v>
      </c>
      <c r="S436" s="56"/>
      <c r="T436" s="57" t="n">
        <f aca="false">SUM(R436:S436)</f>
        <v>0</v>
      </c>
      <c r="U436" s="56"/>
      <c r="V436" s="57" t="n">
        <f aca="false">SUM(T436:U436)</f>
        <v>0</v>
      </c>
      <c r="W436" s="56"/>
      <c r="X436" s="57" t="n">
        <f aca="false">SUM(V436:W436)</f>
        <v>0</v>
      </c>
      <c r="Y436" s="56"/>
      <c r="Z436" s="57" t="n">
        <f aca="false">SUM(X436:Y436)</f>
        <v>0</v>
      </c>
      <c r="AA436" s="48" t="n">
        <f aca="false">SUM(AB436:AF436)</f>
        <v>0</v>
      </c>
    </row>
    <row r="437" customFormat="false" ht="51" hidden="false" customHeight="false" outlineLevel="0" collapsed="false">
      <c r="A437" s="45" t="s">
        <v>461</v>
      </c>
      <c r="B437" s="77"/>
      <c r="C437" s="77" t="s">
        <v>462</v>
      </c>
      <c r="D437" s="47" t="n">
        <f aca="false">D438+D440+D442+D444</f>
        <v>1035.7</v>
      </c>
      <c r="E437" s="47" t="n">
        <f aca="false">E438+E440+E442+E444</f>
        <v>-783</v>
      </c>
      <c r="F437" s="47" t="n">
        <f aca="false">F438+F440+F442+F444</f>
        <v>252.7</v>
      </c>
      <c r="G437" s="47" t="n">
        <f aca="false">G438+G440+G442+G444</f>
        <v>0</v>
      </c>
      <c r="H437" s="47" t="n">
        <f aca="false">H438+H440+H442+H444</f>
        <v>252.7</v>
      </c>
      <c r="I437" s="47" t="n">
        <f aca="false">I438+I440+I442+I444</f>
        <v>0</v>
      </c>
      <c r="J437" s="47" t="n">
        <f aca="false">J438+J440+J442+J444</f>
        <v>252.7</v>
      </c>
      <c r="K437" s="47" t="n">
        <f aca="false">K438+K440+K442+K444</f>
        <v>0</v>
      </c>
      <c r="L437" s="47" t="n">
        <f aca="false">L438+L440+L442+L444</f>
        <v>252.7</v>
      </c>
      <c r="M437" s="47" t="n">
        <f aca="false">M438+M440+M442+M444</f>
        <v>0</v>
      </c>
      <c r="N437" s="47" t="n">
        <f aca="false">N438+N440+N442+N444</f>
        <v>252.7</v>
      </c>
      <c r="O437" s="47" t="n">
        <f aca="false">O438+O440+O442+O444</f>
        <v>0</v>
      </c>
      <c r="P437" s="47" t="n">
        <f aca="false">P438+P440+P442+P444</f>
        <v>252.7</v>
      </c>
      <c r="Q437" s="47" t="n">
        <f aca="false">Q438+Q440+Q442+Q444</f>
        <v>0</v>
      </c>
      <c r="R437" s="47" t="n">
        <f aca="false">R438+R440+R442+R444</f>
        <v>252.7</v>
      </c>
      <c r="S437" s="47" t="n">
        <f aca="false">S438+S440+S442+S444</f>
        <v>0</v>
      </c>
      <c r="T437" s="47" t="n">
        <f aca="false">T438+T440+T442+T444</f>
        <v>252.7</v>
      </c>
      <c r="U437" s="47" t="n">
        <f aca="false">U438+U440+U442+U444</f>
        <v>0</v>
      </c>
      <c r="V437" s="47" t="n">
        <f aca="false">V438+V440+V442+V444</f>
        <v>252.7</v>
      </c>
      <c r="W437" s="47" t="n">
        <f aca="false">W438+W440+W442+W444</f>
        <v>0</v>
      </c>
      <c r="X437" s="47" t="n">
        <f aca="false">X438+X440+X442+X444</f>
        <v>252.7</v>
      </c>
      <c r="Y437" s="47" t="n">
        <f aca="false">Y438+Y440+Y442+Y444</f>
        <v>0</v>
      </c>
      <c r="Z437" s="47" t="n">
        <f aca="false">Z438+Z440+Z442+Z444</f>
        <v>252.7</v>
      </c>
      <c r="AA437" s="48" t="n">
        <f aca="false">SUM(AB437:AF437)</f>
        <v>0</v>
      </c>
    </row>
    <row r="438" customFormat="false" ht="38.25" hidden="false" customHeight="false" outlineLevel="0" collapsed="false">
      <c r="A438" s="27" t="s">
        <v>463</v>
      </c>
      <c r="B438" s="27"/>
      <c r="C438" s="29" t="s">
        <v>464</v>
      </c>
      <c r="D438" s="30" t="n">
        <f aca="false">SUM(D439)</f>
        <v>1035.7</v>
      </c>
      <c r="E438" s="30" t="n">
        <f aca="false">SUM(E439)</f>
        <v>-1013.6</v>
      </c>
      <c r="F438" s="30" t="n">
        <f aca="false">SUM(F439)</f>
        <v>22.1</v>
      </c>
      <c r="G438" s="30" t="n">
        <f aca="false">SUM(G439)</f>
        <v>0</v>
      </c>
      <c r="H438" s="30" t="n">
        <f aca="false">SUM(H439)</f>
        <v>22.1</v>
      </c>
      <c r="I438" s="30" t="n">
        <f aca="false">SUM(I439)</f>
        <v>0</v>
      </c>
      <c r="J438" s="30" t="n">
        <f aca="false">SUM(J439)</f>
        <v>22.1</v>
      </c>
      <c r="K438" s="30" t="n">
        <f aca="false">SUM(K439)</f>
        <v>0</v>
      </c>
      <c r="L438" s="30" t="n">
        <f aca="false">SUM(L439)</f>
        <v>22.1</v>
      </c>
      <c r="M438" s="30" t="n">
        <f aca="false">SUM(M439)</f>
        <v>0</v>
      </c>
      <c r="N438" s="30" t="n">
        <f aca="false">SUM(N439)</f>
        <v>22.1</v>
      </c>
      <c r="O438" s="30" t="n">
        <f aca="false">SUM(O439)</f>
        <v>0</v>
      </c>
      <c r="P438" s="30" t="n">
        <f aca="false">SUM(P439)</f>
        <v>22.1</v>
      </c>
      <c r="Q438" s="30" t="n">
        <f aca="false">SUM(Q439)</f>
        <v>0</v>
      </c>
      <c r="R438" s="30" t="n">
        <f aca="false">SUM(R439)</f>
        <v>22.1</v>
      </c>
      <c r="S438" s="30" t="n">
        <f aca="false">SUM(S439)</f>
        <v>0</v>
      </c>
      <c r="T438" s="30" t="n">
        <f aca="false">SUM(T439)</f>
        <v>22.1</v>
      </c>
      <c r="U438" s="30" t="n">
        <f aca="false">SUM(U439)</f>
        <v>0</v>
      </c>
      <c r="V438" s="30" t="n">
        <f aca="false">SUM(V439)</f>
        <v>22.1</v>
      </c>
      <c r="W438" s="30" t="n">
        <f aca="false">SUM(W439)</f>
        <v>0</v>
      </c>
      <c r="X438" s="30" t="n">
        <f aca="false">SUM(X439)</f>
        <v>22.1</v>
      </c>
      <c r="Y438" s="30" t="n">
        <f aca="false">SUM(Y439)</f>
        <v>0</v>
      </c>
      <c r="Z438" s="30" t="n">
        <f aca="false">SUM(Z439)</f>
        <v>22.1</v>
      </c>
      <c r="AA438" s="48" t="n">
        <f aca="false">SUM(AB438:AF438)</f>
        <v>0</v>
      </c>
    </row>
    <row r="439" customFormat="false" ht="25.5" hidden="false" customHeight="false" outlineLevel="0" collapsed="false">
      <c r="A439" s="27"/>
      <c r="B439" s="27" t="s">
        <v>44</v>
      </c>
      <c r="C439" s="29" t="s">
        <v>45</v>
      </c>
      <c r="D439" s="52" t="n">
        <v>1035.7</v>
      </c>
      <c r="E439" s="53" t="n">
        <v>-1013.6</v>
      </c>
      <c r="F439" s="52" t="n">
        <f aca="false">SUM(D439:E439)</f>
        <v>22.1</v>
      </c>
      <c r="G439" s="53"/>
      <c r="H439" s="52" t="n">
        <f aca="false">SUM(F439:G439)</f>
        <v>22.1</v>
      </c>
      <c r="I439" s="53"/>
      <c r="J439" s="52" t="n">
        <f aca="false">SUM(H439:I439)</f>
        <v>22.1</v>
      </c>
      <c r="K439" s="53"/>
      <c r="L439" s="52" t="n">
        <f aca="false">SUM(J439:K439)</f>
        <v>22.1</v>
      </c>
      <c r="M439" s="53"/>
      <c r="N439" s="54" t="n">
        <f aca="false">SUM(L439:M439)</f>
        <v>22.1</v>
      </c>
      <c r="O439" s="59"/>
      <c r="P439" s="54" t="n">
        <f aca="false">SUM(N439:O439)</f>
        <v>22.1</v>
      </c>
      <c r="Q439" s="53"/>
      <c r="R439" s="52" t="n">
        <f aca="false">SUM(P439:Q439)</f>
        <v>22.1</v>
      </c>
      <c r="S439" s="56"/>
      <c r="T439" s="57" t="n">
        <f aca="false">SUM(R439:S439)</f>
        <v>22.1</v>
      </c>
      <c r="U439" s="56"/>
      <c r="V439" s="57" t="n">
        <f aca="false">SUM(T439:U439)</f>
        <v>22.1</v>
      </c>
      <c r="W439" s="56"/>
      <c r="X439" s="57" t="n">
        <f aca="false">SUM(V439:W439)</f>
        <v>22.1</v>
      </c>
      <c r="Y439" s="56"/>
      <c r="Z439" s="57" t="n">
        <f aca="false">SUM(X439:Y439)</f>
        <v>22.1</v>
      </c>
      <c r="AA439" s="48" t="n">
        <f aca="false">SUM(AB439:AF439)</f>
        <v>0</v>
      </c>
    </row>
    <row r="440" customFormat="false" ht="38.25" hidden="false" customHeight="false" outlineLevel="0" collapsed="false">
      <c r="A440" s="27" t="s">
        <v>465</v>
      </c>
      <c r="B440" s="27"/>
      <c r="C440" s="29" t="s">
        <v>466</v>
      </c>
      <c r="D440" s="30" t="n">
        <f aca="false">SUM(D441)</f>
        <v>0</v>
      </c>
      <c r="E440" s="30" t="n">
        <f aca="false">SUM(E441)</f>
        <v>76.9</v>
      </c>
      <c r="F440" s="30" t="n">
        <f aca="false">SUM(F441)</f>
        <v>76.9</v>
      </c>
      <c r="G440" s="30" t="n">
        <f aca="false">SUM(G441)</f>
        <v>0</v>
      </c>
      <c r="H440" s="30" t="n">
        <f aca="false">SUM(H441)</f>
        <v>76.9</v>
      </c>
      <c r="I440" s="30" t="n">
        <f aca="false">SUM(I441)</f>
        <v>0</v>
      </c>
      <c r="J440" s="30" t="n">
        <f aca="false">SUM(J441)</f>
        <v>76.9</v>
      </c>
      <c r="K440" s="30" t="n">
        <f aca="false">SUM(K441)</f>
        <v>0</v>
      </c>
      <c r="L440" s="30" t="n">
        <f aca="false">SUM(L441)</f>
        <v>76.9</v>
      </c>
      <c r="M440" s="30" t="n">
        <f aca="false">SUM(M441)</f>
        <v>0</v>
      </c>
      <c r="N440" s="30" t="n">
        <f aca="false">SUM(N441)</f>
        <v>76.9</v>
      </c>
      <c r="O440" s="30" t="n">
        <f aca="false">SUM(O441)</f>
        <v>0</v>
      </c>
      <c r="P440" s="30" t="n">
        <f aca="false">SUM(P441)</f>
        <v>76.9</v>
      </c>
      <c r="Q440" s="30" t="n">
        <f aca="false">SUM(Q441)</f>
        <v>0</v>
      </c>
      <c r="R440" s="30" t="n">
        <f aca="false">SUM(R441)</f>
        <v>76.9</v>
      </c>
      <c r="S440" s="30" t="n">
        <f aca="false">SUM(S441)</f>
        <v>0</v>
      </c>
      <c r="T440" s="30" t="n">
        <f aca="false">SUM(T441)</f>
        <v>76.9</v>
      </c>
      <c r="U440" s="30" t="n">
        <f aca="false">SUM(U441)</f>
        <v>0</v>
      </c>
      <c r="V440" s="30" t="n">
        <f aca="false">SUM(V441)</f>
        <v>76.9</v>
      </c>
      <c r="W440" s="30" t="n">
        <f aca="false">SUM(W441)</f>
        <v>0</v>
      </c>
      <c r="X440" s="30" t="n">
        <f aca="false">SUM(X441)</f>
        <v>76.9</v>
      </c>
      <c r="Y440" s="30" t="n">
        <f aca="false">SUM(Y441)</f>
        <v>0</v>
      </c>
      <c r="Z440" s="30" t="n">
        <f aca="false">SUM(Z441)</f>
        <v>76.9</v>
      </c>
      <c r="AA440" s="48" t="n">
        <f aca="false">SUM(AB440:AF440)</f>
        <v>0</v>
      </c>
    </row>
    <row r="441" customFormat="false" ht="25.5" hidden="false" customHeight="false" outlineLevel="0" collapsed="false">
      <c r="A441" s="27"/>
      <c r="B441" s="27" t="s">
        <v>44</v>
      </c>
      <c r="C441" s="29" t="s">
        <v>208</v>
      </c>
      <c r="D441" s="52"/>
      <c r="E441" s="53" t="n">
        <v>76.9</v>
      </c>
      <c r="F441" s="52" t="n">
        <f aca="false">SUM(D441:E441)</f>
        <v>76.9</v>
      </c>
      <c r="G441" s="53"/>
      <c r="H441" s="52" t="n">
        <f aca="false">SUM(F441:G441)</f>
        <v>76.9</v>
      </c>
      <c r="I441" s="53"/>
      <c r="J441" s="52" t="n">
        <f aca="false">SUM(H441:I441)</f>
        <v>76.9</v>
      </c>
      <c r="K441" s="53"/>
      <c r="L441" s="52" t="n">
        <f aca="false">SUM(J441:K441)</f>
        <v>76.9</v>
      </c>
      <c r="M441" s="53"/>
      <c r="N441" s="54" t="n">
        <f aca="false">SUM(L441:M441)</f>
        <v>76.9</v>
      </c>
      <c r="O441" s="59"/>
      <c r="P441" s="54" t="n">
        <f aca="false">SUM(N441:O441)</f>
        <v>76.9</v>
      </c>
      <c r="Q441" s="53"/>
      <c r="R441" s="52" t="n">
        <f aca="false">SUM(P441:Q441)</f>
        <v>76.9</v>
      </c>
      <c r="S441" s="56"/>
      <c r="T441" s="57" t="n">
        <f aca="false">SUM(R441:S441)</f>
        <v>76.9</v>
      </c>
      <c r="U441" s="56"/>
      <c r="V441" s="57" t="n">
        <f aca="false">SUM(T441:U441)</f>
        <v>76.9</v>
      </c>
      <c r="W441" s="56"/>
      <c r="X441" s="57" t="n">
        <f aca="false">SUM(V441:W441)</f>
        <v>76.9</v>
      </c>
      <c r="Y441" s="56"/>
      <c r="Z441" s="57" t="n">
        <f aca="false">SUM(X441:Y441)</f>
        <v>76.9</v>
      </c>
      <c r="AA441" s="48" t="n">
        <f aca="false">SUM(AB441:AF441)</f>
        <v>0</v>
      </c>
    </row>
    <row r="442" customFormat="false" ht="51" hidden="false" customHeight="false" outlineLevel="0" collapsed="false">
      <c r="A442" s="27" t="s">
        <v>467</v>
      </c>
      <c r="B442" s="27"/>
      <c r="C442" s="29" t="s">
        <v>468</v>
      </c>
      <c r="D442" s="30" t="n">
        <f aca="false">SUM(D443)</f>
        <v>0</v>
      </c>
      <c r="E442" s="30" t="n">
        <f aca="false">SUM(E443)</f>
        <v>153.7</v>
      </c>
      <c r="F442" s="30" t="n">
        <f aca="false">SUM(F443)</f>
        <v>153.7</v>
      </c>
      <c r="G442" s="30" t="n">
        <f aca="false">SUM(G443)</f>
        <v>0</v>
      </c>
      <c r="H442" s="30" t="n">
        <f aca="false">SUM(H443)</f>
        <v>153.7</v>
      </c>
      <c r="I442" s="30" t="n">
        <f aca="false">SUM(I443)</f>
        <v>0</v>
      </c>
      <c r="J442" s="30" t="n">
        <f aca="false">SUM(J443)</f>
        <v>153.7</v>
      </c>
      <c r="K442" s="30" t="n">
        <f aca="false">SUM(K443)</f>
        <v>0</v>
      </c>
      <c r="L442" s="30" t="n">
        <f aca="false">SUM(L443)</f>
        <v>153.7</v>
      </c>
      <c r="M442" s="30" t="n">
        <f aca="false">SUM(M443)</f>
        <v>0</v>
      </c>
      <c r="N442" s="30" t="n">
        <f aca="false">SUM(N443)</f>
        <v>153.7</v>
      </c>
      <c r="O442" s="30" t="n">
        <f aca="false">SUM(O443)</f>
        <v>0</v>
      </c>
      <c r="P442" s="30" t="n">
        <f aca="false">SUM(P443)</f>
        <v>153.7</v>
      </c>
      <c r="Q442" s="30" t="n">
        <f aca="false">SUM(Q443)</f>
        <v>0</v>
      </c>
      <c r="R442" s="30" t="n">
        <f aca="false">SUM(R443)</f>
        <v>153.7</v>
      </c>
      <c r="S442" s="30" t="n">
        <f aca="false">SUM(S443)</f>
        <v>0</v>
      </c>
      <c r="T442" s="30" t="n">
        <f aca="false">SUM(T443)</f>
        <v>153.7</v>
      </c>
      <c r="U442" s="30" t="n">
        <f aca="false">SUM(U443)</f>
        <v>0</v>
      </c>
      <c r="V442" s="30" t="n">
        <f aca="false">SUM(V443)</f>
        <v>153.7</v>
      </c>
      <c r="W442" s="30" t="n">
        <f aca="false">SUM(W443)</f>
        <v>0</v>
      </c>
      <c r="X442" s="30" t="n">
        <f aca="false">SUM(X443)</f>
        <v>153.7</v>
      </c>
      <c r="Y442" s="30" t="n">
        <f aca="false">SUM(Y443)</f>
        <v>0</v>
      </c>
      <c r="Z442" s="30" t="n">
        <f aca="false">SUM(Z443)</f>
        <v>153.7</v>
      </c>
      <c r="AA442" s="48" t="n">
        <f aca="false">SUM(AB442:AF442)</f>
        <v>0</v>
      </c>
    </row>
    <row r="443" customFormat="false" ht="25.5" hidden="false" customHeight="false" outlineLevel="0" collapsed="false">
      <c r="A443" s="27"/>
      <c r="B443" s="27" t="s">
        <v>44</v>
      </c>
      <c r="C443" s="29" t="s">
        <v>208</v>
      </c>
      <c r="D443" s="52"/>
      <c r="E443" s="53" t="n">
        <v>153.7</v>
      </c>
      <c r="F443" s="52" t="n">
        <f aca="false">SUM(D443:E443)</f>
        <v>153.7</v>
      </c>
      <c r="G443" s="53"/>
      <c r="H443" s="52" t="n">
        <f aca="false">SUM(F443:G443)</f>
        <v>153.7</v>
      </c>
      <c r="I443" s="53"/>
      <c r="J443" s="52" t="n">
        <f aca="false">SUM(H443:I443)</f>
        <v>153.7</v>
      </c>
      <c r="K443" s="53"/>
      <c r="L443" s="52" t="n">
        <f aca="false">SUM(J443:K443)</f>
        <v>153.7</v>
      </c>
      <c r="M443" s="53"/>
      <c r="N443" s="54" t="n">
        <f aca="false">SUM(L443:M443)</f>
        <v>153.7</v>
      </c>
      <c r="O443" s="59"/>
      <c r="P443" s="54" t="n">
        <f aca="false">SUM(N443:O443)</f>
        <v>153.7</v>
      </c>
      <c r="Q443" s="53"/>
      <c r="R443" s="52" t="n">
        <f aca="false">SUM(P443:Q443)</f>
        <v>153.7</v>
      </c>
      <c r="S443" s="56"/>
      <c r="T443" s="57" t="n">
        <f aca="false">SUM(R443:S443)</f>
        <v>153.7</v>
      </c>
      <c r="U443" s="56"/>
      <c r="V443" s="57" t="n">
        <f aca="false">SUM(T443:U443)</f>
        <v>153.7</v>
      </c>
      <c r="W443" s="56"/>
      <c r="X443" s="57" t="n">
        <f aca="false">SUM(V443:W443)</f>
        <v>153.7</v>
      </c>
      <c r="Y443" s="56"/>
      <c r="Z443" s="57" t="n">
        <f aca="false">SUM(X443:Y443)</f>
        <v>153.7</v>
      </c>
      <c r="AA443" s="48" t="n">
        <f aca="false">SUM(AB443:AF443)</f>
        <v>0</v>
      </c>
    </row>
    <row r="444" customFormat="false" ht="63.75" hidden="true" customHeight="false" outlineLevel="0" collapsed="false">
      <c r="A444" s="27" t="s">
        <v>465</v>
      </c>
      <c r="B444" s="27"/>
      <c r="C444" s="29" t="s">
        <v>469</v>
      </c>
      <c r="D444" s="54" t="n">
        <f aca="false">D445</f>
        <v>0</v>
      </c>
      <c r="E444" s="54" t="n">
        <f aca="false">E445</f>
        <v>0</v>
      </c>
      <c r="F444" s="54" t="n">
        <f aca="false">F445</f>
        <v>0</v>
      </c>
      <c r="G444" s="54" t="n">
        <f aca="false">G445</f>
        <v>0</v>
      </c>
      <c r="H444" s="54" t="n">
        <f aca="false">H445</f>
        <v>0</v>
      </c>
      <c r="I444" s="54" t="n">
        <f aca="false">I445</f>
        <v>0</v>
      </c>
      <c r="J444" s="54" t="n">
        <f aca="false">J445</f>
        <v>0</v>
      </c>
      <c r="K444" s="54" t="n">
        <f aca="false">K445</f>
        <v>0</v>
      </c>
      <c r="L444" s="54" t="n">
        <f aca="false">L445</f>
        <v>0</v>
      </c>
      <c r="M444" s="54" t="n">
        <f aca="false">M445</f>
        <v>0</v>
      </c>
      <c r="N444" s="54" t="n">
        <f aca="false">N445</f>
        <v>0</v>
      </c>
      <c r="O444" s="54" t="n">
        <f aca="false">O445</f>
        <v>0</v>
      </c>
      <c r="P444" s="54" t="n">
        <f aca="false">P445</f>
        <v>0</v>
      </c>
      <c r="Q444" s="54" t="n">
        <f aca="false">Q445</f>
        <v>0</v>
      </c>
      <c r="R444" s="54" t="n">
        <f aca="false">R445</f>
        <v>0</v>
      </c>
      <c r="S444" s="54" t="n">
        <f aca="false">S445</f>
        <v>0</v>
      </c>
      <c r="T444" s="54" t="n">
        <f aca="false">T445</f>
        <v>0</v>
      </c>
      <c r="U444" s="54" t="n">
        <f aca="false">U445</f>
        <v>0</v>
      </c>
      <c r="V444" s="54" t="n">
        <f aca="false">V445</f>
        <v>0</v>
      </c>
      <c r="W444" s="54" t="n">
        <f aca="false">W445</f>
        <v>0</v>
      </c>
      <c r="X444" s="54" t="n">
        <f aca="false">X445</f>
        <v>0</v>
      </c>
      <c r="Y444" s="54" t="n">
        <f aca="false">Y445</f>
        <v>0</v>
      </c>
      <c r="Z444" s="54" t="n">
        <f aca="false">Z445</f>
        <v>0</v>
      </c>
      <c r="AA444" s="48" t="n">
        <f aca="false">SUM(AB444:AF444)</f>
        <v>0</v>
      </c>
    </row>
    <row r="445" customFormat="false" ht="25.5" hidden="true" customHeight="false" outlineLevel="0" collapsed="false">
      <c r="A445" s="27"/>
      <c r="B445" s="27" t="s">
        <v>44</v>
      </c>
      <c r="C445" s="29" t="s">
        <v>208</v>
      </c>
      <c r="D445" s="52"/>
      <c r="E445" s="53"/>
      <c r="F445" s="52" t="n">
        <f aca="false">SUM(D445:E445)</f>
        <v>0</v>
      </c>
      <c r="G445" s="53"/>
      <c r="H445" s="52" t="n">
        <f aca="false">SUM(F445:G445)</f>
        <v>0</v>
      </c>
      <c r="I445" s="53"/>
      <c r="J445" s="52" t="n">
        <f aca="false">SUM(H445:I445)</f>
        <v>0</v>
      </c>
      <c r="K445" s="53"/>
      <c r="L445" s="52" t="n">
        <f aca="false">SUM(J445:K445)</f>
        <v>0</v>
      </c>
      <c r="M445" s="53"/>
      <c r="N445" s="54" t="n">
        <f aca="false">SUM(L445:M445)</f>
        <v>0</v>
      </c>
      <c r="O445" s="59"/>
      <c r="P445" s="54" t="n">
        <f aca="false">SUM(N445:O445)</f>
        <v>0</v>
      </c>
      <c r="Q445" s="53"/>
      <c r="R445" s="52" t="n">
        <f aca="false">SUM(P445:Q445)</f>
        <v>0</v>
      </c>
      <c r="S445" s="56"/>
      <c r="T445" s="57" t="n">
        <f aca="false">SUM(R445:S445)</f>
        <v>0</v>
      </c>
      <c r="U445" s="56"/>
      <c r="V445" s="57" t="n">
        <f aca="false">SUM(T445:U445)</f>
        <v>0</v>
      </c>
      <c r="W445" s="56"/>
      <c r="X445" s="57" t="n">
        <f aca="false">SUM(V445:W445)</f>
        <v>0</v>
      </c>
      <c r="Y445" s="56"/>
      <c r="Z445" s="57" t="n">
        <f aca="false">SUM(X445:Y445)</f>
        <v>0</v>
      </c>
      <c r="AA445" s="48" t="n">
        <f aca="false">SUM(AB445:AF445)</f>
        <v>0</v>
      </c>
    </row>
    <row r="446" customFormat="false" ht="38.25" hidden="false" customHeight="false" outlineLevel="0" collapsed="false">
      <c r="A446" s="45" t="s">
        <v>470</v>
      </c>
      <c r="B446" s="45"/>
      <c r="C446" s="89" t="s">
        <v>471</v>
      </c>
      <c r="D446" s="80" t="n">
        <f aca="false">SUM(D447)</f>
        <v>3650</v>
      </c>
      <c r="E446" s="80" t="n">
        <f aca="false">SUM(E447)</f>
        <v>0</v>
      </c>
      <c r="F446" s="80" t="n">
        <f aca="false">SUM(F447+F451+F455)</f>
        <v>3650</v>
      </c>
      <c r="G446" s="80" t="n">
        <f aca="false">SUM(G447+G451+G455)</f>
        <v>11919.8</v>
      </c>
      <c r="H446" s="80" t="n">
        <f aca="false">SUM(H447+H451+H455)</f>
        <v>15569.8</v>
      </c>
      <c r="I446" s="80" t="n">
        <f aca="false">SUM(I447+I451+I455)</f>
        <v>0</v>
      </c>
      <c r="J446" s="80" t="n">
        <f aca="false">SUM(J447+J451+J455)</f>
        <v>15569.8</v>
      </c>
      <c r="K446" s="80" t="n">
        <f aca="false">SUM(K447+K451+K455)</f>
        <v>0</v>
      </c>
      <c r="L446" s="80" t="n">
        <f aca="false">SUM(L447+L451+L455)</f>
        <v>15569.8</v>
      </c>
      <c r="M446" s="80" t="n">
        <f aca="false">SUM(M447+M451+M455)</f>
        <v>0</v>
      </c>
      <c r="N446" s="80" t="n">
        <f aca="false">SUM(N447+N451+N455)</f>
        <v>15569.8</v>
      </c>
      <c r="O446" s="109" t="n">
        <f aca="false">SUM(O447+O451+O455)</f>
        <v>-361.7</v>
      </c>
      <c r="P446" s="80" t="n">
        <f aca="false">SUM(P447+P451+P455)</f>
        <v>15208.1</v>
      </c>
      <c r="Q446" s="80" t="n">
        <f aca="false">SUM(Q447+Q451+Q455)</f>
        <v>0</v>
      </c>
      <c r="R446" s="80" t="n">
        <f aca="false">SUM(R447+R451+R455)</f>
        <v>15208.1</v>
      </c>
      <c r="S446" s="80" t="n">
        <f aca="false">SUM(S447+S451+S455)</f>
        <v>0</v>
      </c>
      <c r="T446" s="80" t="n">
        <f aca="false">SUM(T447+T451+T455)</f>
        <v>15208.1</v>
      </c>
      <c r="U446" s="80" t="n">
        <f aca="false">SUM(U447+U451+U455)</f>
        <v>0</v>
      </c>
      <c r="V446" s="80" t="n">
        <f aca="false">SUM(V447+V451+V455)</f>
        <v>15208.1</v>
      </c>
      <c r="W446" s="80" t="n">
        <f aca="false">SUM(W447+W451+W455)</f>
        <v>0</v>
      </c>
      <c r="X446" s="80" t="n">
        <f aca="false">SUM(X447+X451+X455)</f>
        <v>15208.1</v>
      </c>
      <c r="Y446" s="80" t="n">
        <f aca="false">SUM(Y447+Y451+Y455)</f>
        <v>0</v>
      </c>
      <c r="Z446" s="80" t="n">
        <f aca="false">SUM(Z447+Z451+Z455)</f>
        <v>15208.1</v>
      </c>
      <c r="AA446" s="48" t="n">
        <f aca="false">SUM(AB446:AF446)</f>
        <v>0</v>
      </c>
    </row>
    <row r="447" customFormat="false" ht="52.5" hidden="true" customHeight="true" outlineLevel="0" collapsed="false">
      <c r="A447" s="27" t="s">
        <v>472</v>
      </c>
      <c r="B447" s="27"/>
      <c r="C447" s="49" t="s">
        <v>473</v>
      </c>
      <c r="D447" s="30" t="n">
        <f aca="false">D448</f>
        <v>3650</v>
      </c>
      <c r="E447" s="30" t="n">
        <f aca="false">E448</f>
        <v>0</v>
      </c>
      <c r="F447" s="30" t="n">
        <f aca="false">F448</f>
        <v>3650</v>
      </c>
      <c r="G447" s="30" t="n">
        <f aca="false">G448</f>
        <v>-3650</v>
      </c>
      <c r="H447" s="30" t="n">
        <f aca="false">H448</f>
        <v>0</v>
      </c>
      <c r="I447" s="30" t="n">
        <f aca="false">I448</f>
        <v>0</v>
      </c>
      <c r="J447" s="30" t="n">
        <f aca="false">J448</f>
        <v>0</v>
      </c>
      <c r="K447" s="30" t="n">
        <f aca="false">K448</f>
        <v>0</v>
      </c>
      <c r="L447" s="30" t="n">
        <f aca="false">L448</f>
        <v>0</v>
      </c>
      <c r="M447" s="30" t="n">
        <f aca="false">M448</f>
        <v>0</v>
      </c>
      <c r="N447" s="30" t="n">
        <f aca="false">N448</f>
        <v>0</v>
      </c>
      <c r="O447" s="30" t="n">
        <f aca="false">O448</f>
        <v>0</v>
      </c>
      <c r="P447" s="30" t="n">
        <f aca="false">P448</f>
        <v>0</v>
      </c>
      <c r="Q447" s="30" t="n">
        <f aca="false">Q448</f>
        <v>0</v>
      </c>
      <c r="R447" s="30" t="n">
        <f aca="false">R448</f>
        <v>0</v>
      </c>
      <c r="S447" s="30" t="n">
        <f aca="false">S448</f>
        <v>0</v>
      </c>
      <c r="T447" s="30" t="n">
        <f aca="false">T448</f>
        <v>0</v>
      </c>
      <c r="U447" s="30" t="n">
        <f aca="false">U448</f>
        <v>0</v>
      </c>
      <c r="V447" s="30" t="n">
        <f aca="false">V448</f>
        <v>0</v>
      </c>
      <c r="W447" s="30" t="n">
        <f aca="false">W448</f>
        <v>0</v>
      </c>
      <c r="X447" s="30" t="n">
        <f aca="false">X448</f>
        <v>0</v>
      </c>
      <c r="Y447" s="30" t="n">
        <f aca="false">Y448</f>
        <v>0</v>
      </c>
      <c r="Z447" s="30" t="n">
        <f aca="false">Z448</f>
        <v>0</v>
      </c>
      <c r="AA447" s="48" t="n">
        <f aca="false">SUM(AB447:AF447)</f>
        <v>0</v>
      </c>
    </row>
    <row r="448" customFormat="false" ht="12.75" hidden="true" customHeight="false" outlineLevel="0" collapsed="false">
      <c r="A448" s="27"/>
      <c r="B448" s="27" t="s">
        <v>50</v>
      </c>
      <c r="C448" s="49" t="s">
        <v>474</v>
      </c>
      <c r="D448" s="52" t="n">
        <f aca="false">3000+650</f>
        <v>3650</v>
      </c>
      <c r="E448" s="53"/>
      <c r="F448" s="52" t="n">
        <f aca="false">SUM(D448:E448)</f>
        <v>3650</v>
      </c>
      <c r="G448" s="53" t="n">
        <v>-3650</v>
      </c>
      <c r="H448" s="52" t="n">
        <f aca="false">SUM(F448:G448)</f>
        <v>0</v>
      </c>
      <c r="I448" s="53"/>
      <c r="J448" s="52" t="n">
        <f aca="false">SUM(H448:I448)</f>
        <v>0</v>
      </c>
      <c r="K448" s="53"/>
      <c r="L448" s="52" t="n">
        <f aca="false">SUM(J448:K448)</f>
        <v>0</v>
      </c>
      <c r="M448" s="53"/>
      <c r="N448" s="54" t="n">
        <f aca="false">SUM(L448:M448)</f>
        <v>0</v>
      </c>
      <c r="O448" s="59"/>
      <c r="P448" s="54" t="n">
        <f aca="false">SUM(N448:O448)</f>
        <v>0</v>
      </c>
      <c r="Q448" s="53"/>
      <c r="R448" s="52" t="n">
        <f aca="false">SUM(P448:Q448)</f>
        <v>0</v>
      </c>
      <c r="S448" s="56"/>
      <c r="T448" s="57" t="n">
        <f aca="false">SUM(R448:S448)</f>
        <v>0</v>
      </c>
      <c r="U448" s="56"/>
      <c r="V448" s="57" t="n">
        <f aca="false">SUM(T448:U448)</f>
        <v>0</v>
      </c>
      <c r="W448" s="56"/>
      <c r="X448" s="57" t="n">
        <f aca="false">SUM(V448:W448)</f>
        <v>0</v>
      </c>
      <c r="Y448" s="56"/>
      <c r="Z448" s="57" t="n">
        <f aca="false">SUM(X448:Y448)</f>
        <v>0</v>
      </c>
      <c r="AA448" s="48" t="n">
        <f aca="false">SUM(AB448:AF448)</f>
        <v>0</v>
      </c>
    </row>
    <row r="449" customFormat="false" ht="12.75" hidden="true" customHeight="false" outlineLevel="0" collapsed="false">
      <c r="A449" s="27"/>
      <c r="B449" s="27"/>
      <c r="C449" s="65" t="s">
        <v>46</v>
      </c>
      <c r="D449" s="52"/>
      <c r="E449" s="53"/>
      <c r="F449" s="52"/>
      <c r="G449" s="53"/>
      <c r="H449" s="52"/>
      <c r="I449" s="53"/>
      <c r="J449" s="52" t="n">
        <f aca="false">SUM(H449:I449)</f>
        <v>0</v>
      </c>
      <c r="K449" s="53"/>
      <c r="L449" s="52" t="n">
        <f aca="false">SUM(J449:K449)</f>
        <v>0</v>
      </c>
      <c r="M449" s="53"/>
      <c r="N449" s="54" t="n">
        <f aca="false">SUM(L449:M449)</f>
        <v>0</v>
      </c>
      <c r="O449" s="59"/>
      <c r="P449" s="54" t="n">
        <f aca="false">SUM(N449:O449)</f>
        <v>0</v>
      </c>
      <c r="Q449" s="53"/>
      <c r="R449" s="52" t="n">
        <f aca="false">SUM(P449:Q449)</f>
        <v>0</v>
      </c>
      <c r="S449" s="56"/>
      <c r="T449" s="57" t="n">
        <f aca="false">SUM(R449:S449)</f>
        <v>0</v>
      </c>
      <c r="U449" s="56"/>
      <c r="V449" s="57" t="n">
        <f aca="false">SUM(T449:U449)</f>
        <v>0</v>
      </c>
      <c r="W449" s="56"/>
      <c r="X449" s="57" t="n">
        <f aca="false">SUM(V449:W449)</f>
        <v>0</v>
      </c>
      <c r="Y449" s="56"/>
      <c r="Z449" s="57" t="n">
        <f aca="false">SUM(X449:Y449)</f>
        <v>0</v>
      </c>
      <c r="AA449" s="48" t="n">
        <f aca="false">SUM(AB449:AF449)</f>
        <v>0</v>
      </c>
    </row>
    <row r="450" customFormat="false" ht="12.75" hidden="true" customHeight="false" outlineLevel="0" collapsed="false">
      <c r="A450" s="27"/>
      <c r="B450" s="27"/>
      <c r="C450" s="65" t="s">
        <v>47</v>
      </c>
      <c r="D450" s="52" t="n">
        <f aca="false">3000+650</f>
        <v>3650</v>
      </c>
      <c r="E450" s="53"/>
      <c r="F450" s="52" t="n">
        <f aca="false">SUM(D450:E450)</f>
        <v>3650</v>
      </c>
      <c r="G450" s="53" t="n">
        <v>-3650</v>
      </c>
      <c r="H450" s="52" t="n">
        <f aca="false">SUM(F450:G450)</f>
        <v>0</v>
      </c>
      <c r="I450" s="53"/>
      <c r="J450" s="52" t="n">
        <f aca="false">SUM(H450:I450)</f>
        <v>0</v>
      </c>
      <c r="K450" s="53"/>
      <c r="L450" s="52" t="n">
        <f aca="false">SUM(J450:K450)</f>
        <v>0</v>
      </c>
      <c r="M450" s="53"/>
      <c r="N450" s="54" t="n">
        <f aca="false">SUM(L450:M450)</f>
        <v>0</v>
      </c>
      <c r="O450" s="59"/>
      <c r="P450" s="54" t="n">
        <f aca="false">SUM(N450:O450)</f>
        <v>0</v>
      </c>
      <c r="Q450" s="53"/>
      <c r="R450" s="52" t="n">
        <f aca="false">SUM(P450:Q450)</f>
        <v>0</v>
      </c>
      <c r="S450" s="56"/>
      <c r="T450" s="57" t="n">
        <f aca="false">SUM(R450:S450)</f>
        <v>0</v>
      </c>
      <c r="U450" s="56"/>
      <c r="V450" s="57" t="n">
        <f aca="false">SUM(T450:U450)</f>
        <v>0</v>
      </c>
      <c r="W450" s="56"/>
      <c r="X450" s="57" t="n">
        <f aca="false">SUM(V450:W450)</f>
        <v>0</v>
      </c>
      <c r="Y450" s="56"/>
      <c r="Z450" s="57" t="n">
        <f aca="false">SUM(X450:Y450)</f>
        <v>0</v>
      </c>
      <c r="AA450" s="48" t="n">
        <f aca="false">SUM(AB450:AF450)</f>
        <v>0</v>
      </c>
    </row>
    <row r="451" customFormat="false" ht="51" hidden="false" customHeight="false" outlineLevel="0" collapsed="false">
      <c r="A451" s="27" t="s">
        <v>475</v>
      </c>
      <c r="B451" s="27"/>
      <c r="C451" s="49" t="s">
        <v>473</v>
      </c>
      <c r="D451" s="52"/>
      <c r="E451" s="53"/>
      <c r="F451" s="52" t="n">
        <f aca="false">F452</f>
        <v>0</v>
      </c>
      <c r="G451" s="52" t="n">
        <f aca="false">G452</f>
        <v>8467.5</v>
      </c>
      <c r="H451" s="52" t="n">
        <f aca="false">H452</f>
        <v>8467.5</v>
      </c>
      <c r="I451" s="52" t="n">
        <f aca="false">I452</f>
        <v>0</v>
      </c>
      <c r="J451" s="52" t="n">
        <f aca="false">J452</f>
        <v>8467.5</v>
      </c>
      <c r="K451" s="52" t="n">
        <f aca="false">K452</f>
        <v>0</v>
      </c>
      <c r="L451" s="52" t="n">
        <f aca="false">L452</f>
        <v>8467.5</v>
      </c>
      <c r="M451" s="52" t="n">
        <f aca="false">M452</f>
        <v>0</v>
      </c>
      <c r="N451" s="54" t="n">
        <f aca="false">N452</f>
        <v>8467.5</v>
      </c>
      <c r="O451" s="63" t="n">
        <f aca="false">O452</f>
        <v>-361.7</v>
      </c>
      <c r="P451" s="54" t="n">
        <f aca="false">P452</f>
        <v>8105.8</v>
      </c>
      <c r="Q451" s="52" t="n">
        <f aca="false">Q452</f>
        <v>0</v>
      </c>
      <c r="R451" s="52" t="n">
        <f aca="false">R452</f>
        <v>8105.8</v>
      </c>
      <c r="S451" s="57" t="n">
        <f aca="false">S452</f>
        <v>0</v>
      </c>
      <c r="T451" s="57" t="n">
        <f aca="false">T452</f>
        <v>8105.8</v>
      </c>
      <c r="U451" s="57" t="n">
        <f aca="false">U452</f>
        <v>0</v>
      </c>
      <c r="V451" s="57" t="n">
        <f aca="false">V452</f>
        <v>8105.8</v>
      </c>
      <c r="W451" s="57" t="n">
        <f aca="false">W452</f>
        <v>0</v>
      </c>
      <c r="X451" s="57" t="n">
        <f aca="false">X452</f>
        <v>8105.8</v>
      </c>
      <c r="Y451" s="57" t="n">
        <f aca="false">Y452</f>
        <v>0</v>
      </c>
      <c r="Z451" s="57" t="n">
        <f aca="false">Z452</f>
        <v>8105.8</v>
      </c>
      <c r="AA451" s="48" t="n">
        <f aca="false">SUM(AB451:AF451)</f>
        <v>0</v>
      </c>
    </row>
    <row r="452" customFormat="false" ht="12.75" hidden="false" customHeight="false" outlineLevel="0" collapsed="false">
      <c r="A452" s="27"/>
      <c r="B452" s="27" t="s">
        <v>50</v>
      </c>
      <c r="C452" s="49" t="s">
        <v>474</v>
      </c>
      <c r="D452" s="52"/>
      <c r="E452" s="53"/>
      <c r="F452" s="52" t="n">
        <v>0</v>
      </c>
      <c r="G452" s="53" t="n">
        <v>8467.5</v>
      </c>
      <c r="H452" s="52" t="n">
        <f aca="false">F452+G452</f>
        <v>8467.5</v>
      </c>
      <c r="I452" s="53"/>
      <c r="J452" s="52" t="n">
        <f aca="false">SUM(H452:I452)</f>
        <v>8467.5</v>
      </c>
      <c r="K452" s="53"/>
      <c r="L452" s="52" t="n">
        <f aca="false">SUM(J452:K452)</f>
        <v>8467.5</v>
      </c>
      <c r="M452" s="53"/>
      <c r="N452" s="54" t="n">
        <f aca="false">SUM(L452:M452)</f>
        <v>8467.5</v>
      </c>
      <c r="O452" s="62" t="n">
        <v>-361.7</v>
      </c>
      <c r="P452" s="54" t="n">
        <f aca="false">SUM(N452:O452)</f>
        <v>8105.8</v>
      </c>
      <c r="Q452" s="53"/>
      <c r="R452" s="52" t="n">
        <f aca="false">SUM(P452:Q452)</f>
        <v>8105.8</v>
      </c>
      <c r="S452" s="56"/>
      <c r="T452" s="57" t="n">
        <f aca="false">SUM(R452:S452)</f>
        <v>8105.8</v>
      </c>
      <c r="U452" s="56"/>
      <c r="V452" s="57" t="n">
        <f aca="false">SUM(T452:U452)</f>
        <v>8105.8</v>
      </c>
      <c r="W452" s="56"/>
      <c r="X452" s="57" t="n">
        <f aca="false">SUM(V452:W452)</f>
        <v>8105.8</v>
      </c>
      <c r="Y452" s="56"/>
      <c r="Z452" s="57" t="n">
        <f aca="false">SUM(X452:Y452)</f>
        <v>8105.8</v>
      </c>
      <c r="AA452" s="58" t="n">
        <f aca="false">SUM(AB452:AF452)</f>
        <v>0</v>
      </c>
    </row>
    <row r="453" customFormat="false" ht="12.75" hidden="false" customHeight="false" outlineLevel="0" collapsed="false">
      <c r="A453" s="27"/>
      <c r="B453" s="27"/>
      <c r="C453" s="65" t="s">
        <v>46</v>
      </c>
      <c r="D453" s="52"/>
      <c r="E453" s="53"/>
      <c r="F453" s="52"/>
      <c r="G453" s="53"/>
      <c r="H453" s="52"/>
      <c r="I453" s="53"/>
      <c r="J453" s="52" t="n">
        <f aca="false">SUM(H453:I453)</f>
        <v>0</v>
      </c>
      <c r="K453" s="53"/>
      <c r="L453" s="52" t="n">
        <f aca="false">SUM(J453:K453)</f>
        <v>0</v>
      </c>
      <c r="M453" s="53"/>
      <c r="N453" s="54" t="n">
        <f aca="false">SUM(L453:M453)</f>
        <v>0</v>
      </c>
      <c r="O453" s="64"/>
      <c r="P453" s="54" t="n">
        <f aca="false">SUM(N453:O453)</f>
        <v>0</v>
      </c>
      <c r="Q453" s="53"/>
      <c r="R453" s="52"/>
      <c r="S453" s="56"/>
      <c r="T453" s="57" t="n">
        <f aca="false">SUM(R453:S453)</f>
        <v>0</v>
      </c>
      <c r="U453" s="56"/>
      <c r="V453" s="57" t="n">
        <f aca="false">SUM(T453:U453)</f>
        <v>0</v>
      </c>
      <c r="W453" s="56"/>
      <c r="X453" s="57" t="n">
        <f aca="false">SUM(V453:W453)</f>
        <v>0</v>
      </c>
      <c r="Y453" s="56"/>
      <c r="Z453" s="57" t="n">
        <f aca="false">SUM(X453:Y453)</f>
        <v>0</v>
      </c>
      <c r="AA453" s="48" t="n">
        <f aca="false">SUM(AB453:AF453)</f>
        <v>0</v>
      </c>
    </row>
    <row r="454" customFormat="false" ht="12.75" hidden="false" customHeight="false" outlineLevel="0" collapsed="false">
      <c r="A454" s="27"/>
      <c r="B454" s="27"/>
      <c r="C454" s="65" t="s">
        <v>47</v>
      </c>
      <c r="D454" s="52"/>
      <c r="E454" s="53"/>
      <c r="F454" s="52" t="n">
        <v>0</v>
      </c>
      <c r="G454" s="53" t="n">
        <v>3650</v>
      </c>
      <c r="H454" s="52" t="n">
        <f aca="false">F454+G454</f>
        <v>3650</v>
      </c>
      <c r="I454" s="53"/>
      <c r="J454" s="52" t="n">
        <f aca="false">SUM(H454:I454)</f>
        <v>3650</v>
      </c>
      <c r="K454" s="53"/>
      <c r="L454" s="52" t="n">
        <f aca="false">SUM(J454:K454)</f>
        <v>3650</v>
      </c>
      <c r="M454" s="53"/>
      <c r="N454" s="54" t="n">
        <f aca="false">SUM(L454:M454)</f>
        <v>3650</v>
      </c>
      <c r="O454" s="62" t="n">
        <v>-361.7</v>
      </c>
      <c r="P454" s="54" t="n">
        <f aca="false">SUM(N454:O454)</f>
        <v>3288.3</v>
      </c>
      <c r="Q454" s="53"/>
      <c r="R454" s="52" t="n">
        <f aca="false">SUM(P454:Q454)</f>
        <v>3288.3</v>
      </c>
      <c r="S454" s="56"/>
      <c r="T454" s="57" t="n">
        <f aca="false">SUM(R454:S454)</f>
        <v>3288.3</v>
      </c>
      <c r="U454" s="56"/>
      <c r="V454" s="57" t="n">
        <f aca="false">SUM(T454:U454)</f>
        <v>3288.3</v>
      </c>
      <c r="W454" s="56"/>
      <c r="X454" s="57" t="n">
        <f aca="false">SUM(V454:W454)</f>
        <v>3288.3</v>
      </c>
      <c r="Y454" s="56"/>
      <c r="Z454" s="57" t="n">
        <f aca="false">SUM(X454:Y454)</f>
        <v>3288.3</v>
      </c>
      <c r="AA454" s="48" t="n">
        <f aca="false">SUM(AB454:AF454)</f>
        <v>0</v>
      </c>
    </row>
    <row r="455" customFormat="false" ht="38.25" hidden="false" customHeight="false" outlineLevel="0" collapsed="false">
      <c r="A455" s="27" t="s">
        <v>476</v>
      </c>
      <c r="B455" s="27"/>
      <c r="C455" s="49" t="s">
        <v>477</v>
      </c>
      <c r="D455" s="30" t="n">
        <f aca="false">D456</f>
        <v>3650</v>
      </c>
      <c r="E455" s="30" t="n">
        <f aca="false">E456</f>
        <v>0</v>
      </c>
      <c r="F455" s="30" t="n">
        <f aca="false">F456</f>
        <v>0</v>
      </c>
      <c r="G455" s="30" t="n">
        <f aca="false">G456</f>
        <v>7102.3</v>
      </c>
      <c r="H455" s="30" t="n">
        <f aca="false">H456</f>
        <v>7102.3</v>
      </c>
      <c r="I455" s="30" t="n">
        <f aca="false">I456</f>
        <v>0</v>
      </c>
      <c r="J455" s="30" t="n">
        <f aca="false">J456</f>
        <v>7102.3</v>
      </c>
      <c r="K455" s="30" t="n">
        <f aca="false">K456</f>
        <v>0</v>
      </c>
      <c r="L455" s="30" t="n">
        <f aca="false">L456</f>
        <v>7102.3</v>
      </c>
      <c r="M455" s="30" t="n">
        <f aca="false">M456</f>
        <v>0</v>
      </c>
      <c r="N455" s="30" t="n">
        <f aca="false">N456</f>
        <v>7102.3</v>
      </c>
      <c r="O455" s="30" t="n">
        <f aca="false">O456</f>
        <v>0</v>
      </c>
      <c r="P455" s="30" t="n">
        <f aca="false">P456</f>
        <v>7102.3</v>
      </c>
      <c r="Q455" s="30" t="n">
        <f aca="false">Q456</f>
        <v>0</v>
      </c>
      <c r="R455" s="30" t="n">
        <f aca="false">R456</f>
        <v>7102.3</v>
      </c>
      <c r="S455" s="30" t="n">
        <f aca="false">S456</f>
        <v>0</v>
      </c>
      <c r="T455" s="30" t="n">
        <f aca="false">T456</f>
        <v>7102.3</v>
      </c>
      <c r="U455" s="30" t="n">
        <f aca="false">U456</f>
        <v>0</v>
      </c>
      <c r="V455" s="30" t="n">
        <f aca="false">V456</f>
        <v>7102.3</v>
      </c>
      <c r="W455" s="30" t="n">
        <f aca="false">W456</f>
        <v>0</v>
      </c>
      <c r="X455" s="30" t="n">
        <f aca="false">X456</f>
        <v>7102.3</v>
      </c>
      <c r="Y455" s="30" t="n">
        <f aca="false">Y456</f>
        <v>0</v>
      </c>
      <c r="Z455" s="30" t="n">
        <f aca="false">Z456</f>
        <v>7102.3</v>
      </c>
      <c r="AA455" s="48" t="n">
        <f aca="false">SUM(AB455:AF455)</f>
        <v>0</v>
      </c>
    </row>
    <row r="456" customFormat="false" ht="12.75" hidden="false" customHeight="false" outlineLevel="0" collapsed="false">
      <c r="A456" s="27"/>
      <c r="B456" s="27" t="s">
        <v>50</v>
      </c>
      <c r="C456" s="49" t="s">
        <v>474</v>
      </c>
      <c r="D456" s="52" t="n">
        <f aca="false">3000+650</f>
        <v>3650</v>
      </c>
      <c r="E456" s="53"/>
      <c r="F456" s="52" t="n">
        <v>0</v>
      </c>
      <c r="G456" s="53" t="n">
        <v>7102.3</v>
      </c>
      <c r="H456" s="52" t="n">
        <f aca="false">SUM(F456:G456)</f>
        <v>7102.3</v>
      </c>
      <c r="I456" s="53"/>
      <c r="J456" s="52" t="n">
        <f aca="false">SUM(H456:I456)</f>
        <v>7102.3</v>
      </c>
      <c r="K456" s="53"/>
      <c r="L456" s="52" t="n">
        <f aca="false">SUM(J456:K456)</f>
        <v>7102.3</v>
      </c>
      <c r="M456" s="53"/>
      <c r="N456" s="54" t="n">
        <f aca="false">SUM(L456:M456)</f>
        <v>7102.3</v>
      </c>
      <c r="O456" s="59"/>
      <c r="P456" s="54" t="n">
        <f aca="false">SUM(N456:O456)</f>
        <v>7102.3</v>
      </c>
      <c r="Q456" s="53"/>
      <c r="R456" s="52" t="n">
        <f aca="false">SUM(P456:Q456)</f>
        <v>7102.3</v>
      </c>
      <c r="S456" s="56"/>
      <c r="T456" s="57" t="n">
        <f aca="false">SUM(R456:S456)</f>
        <v>7102.3</v>
      </c>
      <c r="U456" s="56"/>
      <c r="V456" s="57" t="n">
        <f aca="false">SUM(T456:U456)</f>
        <v>7102.3</v>
      </c>
      <c r="W456" s="56"/>
      <c r="X456" s="57" t="n">
        <f aca="false">SUM(V456:W456)</f>
        <v>7102.3</v>
      </c>
      <c r="Y456" s="56"/>
      <c r="Z456" s="57" t="n">
        <f aca="false">SUM(X456:Y456)</f>
        <v>7102.3</v>
      </c>
      <c r="AA456" s="48" t="n">
        <f aca="false">SUM(AB456:AF456)</f>
        <v>0</v>
      </c>
    </row>
    <row r="457" customFormat="false" ht="38.25" hidden="false" customHeight="false" outlineLevel="0" collapsed="false">
      <c r="A457" s="45" t="s">
        <v>478</v>
      </c>
      <c r="B457" s="45"/>
      <c r="C457" s="89" t="s">
        <v>479</v>
      </c>
      <c r="D457" s="80" t="n">
        <f aca="false">D458+D460+D462+D465+D467+D470+D472</f>
        <v>2505.7</v>
      </c>
      <c r="E457" s="80" t="n">
        <f aca="false">E458+E460+E462+E465+E467+E470+E472</f>
        <v>0</v>
      </c>
      <c r="F457" s="80" t="n">
        <f aca="false">F458+F460+F462+F465+F467+F470+F472</f>
        <v>2505.7</v>
      </c>
      <c r="G457" s="80" t="n">
        <f aca="false">G458+G460+G462+G465+G467+G470+G472</f>
        <v>0</v>
      </c>
      <c r="H457" s="80" t="n">
        <f aca="false">H458+H460+H462+H465+H467+H470+H472+H475</f>
        <v>2505.7</v>
      </c>
      <c r="I457" s="80" t="n">
        <f aca="false">I458+I460+I462+I465+I467+I470+I472+I475</f>
        <v>-279</v>
      </c>
      <c r="J457" s="80" t="n">
        <f aca="false">J458+J460+J462+J465+J467+J470+J472+J475</f>
        <v>2226.7</v>
      </c>
      <c r="K457" s="80" t="n">
        <f aca="false">K458+K460+K462+K465+K467+K470+K472+K475</f>
        <v>0</v>
      </c>
      <c r="L457" s="80" t="n">
        <f aca="false">L458+L460+L462+L465+L467+L470+L472+L475+L477</f>
        <v>2226.7</v>
      </c>
      <c r="M457" s="80" t="n">
        <f aca="false">M458+M460+M462+M465+M467+M470+M472+M475+M477</f>
        <v>-5.1</v>
      </c>
      <c r="N457" s="80" t="n">
        <f aca="false">N458+N460+N462+N465+N467+N470+N472+N475+N477</f>
        <v>2221.6</v>
      </c>
      <c r="O457" s="109" t="n">
        <f aca="false">O458+O460+O462+O465+O467+O470+O472+O475</f>
        <v>-78.3</v>
      </c>
      <c r="P457" s="80" t="n">
        <f aca="false">P458+P460+P462+P465+P467+P470+P472+P475</f>
        <v>2143.3</v>
      </c>
      <c r="Q457" s="80" t="n">
        <f aca="false">Q458+Q460+Q462+Q465+Q467+Q470+Q472+Q475</f>
        <v>-250.9</v>
      </c>
      <c r="R457" s="80" t="n">
        <f aca="false">R458+R460+R462+R465+R467+R470+R472+R475</f>
        <v>1892.4</v>
      </c>
      <c r="S457" s="80" t="n">
        <f aca="false">S458+S460+S462+S465+S467+S470+S472+S475</f>
        <v>0</v>
      </c>
      <c r="T457" s="80" t="n">
        <f aca="false">T458+T460+T462+T465+T467+T470+T472+T475</f>
        <v>1892.4</v>
      </c>
      <c r="U457" s="80" t="n">
        <f aca="false">U458+U460+U462+U465+U467+U470+U472+U475</f>
        <v>0</v>
      </c>
      <c r="V457" s="80" t="n">
        <f aca="false">V458+V460+V462+V465+V467+V470+V472+V475</f>
        <v>1892.4</v>
      </c>
      <c r="W457" s="80" t="n">
        <f aca="false">W458+W460+W462+W465+W467+W470+W472+W475</f>
        <v>0</v>
      </c>
      <c r="X457" s="80" t="n">
        <f aca="false">X458+X460+X462+X465+X467+X470+X472+X475</f>
        <v>1892.4</v>
      </c>
      <c r="Y457" s="80" t="n">
        <f aca="false">Y458+Y460+Y462+Y465+Y467+Y470+Y472+Y475</f>
        <v>0</v>
      </c>
      <c r="Z457" s="80" t="n">
        <f aca="false">Z458+Z460+Z462+Z465+Z467+Z470+Z472+Z475</f>
        <v>1892.4</v>
      </c>
      <c r="AA457" s="48" t="n">
        <f aca="false">SUM(AB457:AF457)</f>
        <v>0</v>
      </c>
    </row>
    <row r="458" customFormat="false" ht="12.75" hidden="false" customHeight="false" outlineLevel="0" collapsed="false">
      <c r="A458" s="27" t="s">
        <v>480</v>
      </c>
      <c r="B458" s="27"/>
      <c r="C458" s="49" t="s">
        <v>481</v>
      </c>
      <c r="D458" s="54" t="n">
        <f aca="false">D459</f>
        <v>196.9</v>
      </c>
      <c r="E458" s="54" t="n">
        <f aca="false">E459</f>
        <v>0</v>
      </c>
      <c r="F458" s="54" t="n">
        <f aca="false">F459</f>
        <v>196.9</v>
      </c>
      <c r="G458" s="54" t="n">
        <f aca="false">G459</f>
        <v>0</v>
      </c>
      <c r="H458" s="54" t="n">
        <f aca="false">H459</f>
        <v>196.9</v>
      </c>
      <c r="I458" s="54" t="n">
        <f aca="false">I459</f>
        <v>0</v>
      </c>
      <c r="J458" s="54" t="n">
        <f aca="false">J459</f>
        <v>196.9</v>
      </c>
      <c r="K458" s="54" t="n">
        <f aca="false">K459</f>
        <v>0</v>
      </c>
      <c r="L458" s="54" t="n">
        <f aca="false">L459</f>
        <v>196.9</v>
      </c>
      <c r="M458" s="54" t="n">
        <f aca="false">M459</f>
        <v>0</v>
      </c>
      <c r="N458" s="54" t="n">
        <f aca="false">N459</f>
        <v>196.9</v>
      </c>
      <c r="O458" s="54" t="n">
        <f aca="false">O459</f>
        <v>0</v>
      </c>
      <c r="P458" s="54" t="n">
        <f aca="false">P459</f>
        <v>196.9</v>
      </c>
      <c r="Q458" s="54" t="n">
        <f aca="false">Q459</f>
        <v>0</v>
      </c>
      <c r="R458" s="54" t="n">
        <f aca="false">R459</f>
        <v>196.9</v>
      </c>
      <c r="S458" s="54" t="n">
        <f aca="false">S459</f>
        <v>0</v>
      </c>
      <c r="T458" s="54" t="n">
        <f aca="false">T459</f>
        <v>196.9</v>
      </c>
      <c r="U458" s="54" t="n">
        <f aca="false">U459</f>
        <v>0</v>
      </c>
      <c r="V458" s="54" t="n">
        <f aca="false">V459</f>
        <v>196.9</v>
      </c>
      <c r="W458" s="54" t="n">
        <f aca="false">W459</f>
        <v>0</v>
      </c>
      <c r="X458" s="54" t="n">
        <f aca="false">X459</f>
        <v>196.9</v>
      </c>
      <c r="Y458" s="54" t="n">
        <f aca="false">Y459</f>
        <v>0</v>
      </c>
      <c r="Z458" s="54" t="n">
        <f aca="false">Z459</f>
        <v>196.9</v>
      </c>
      <c r="AA458" s="48" t="n">
        <f aca="false">SUM(AB458:AF458)</f>
        <v>0</v>
      </c>
    </row>
    <row r="459" customFormat="false" ht="25.5" hidden="false" customHeight="false" outlineLevel="0" collapsed="false">
      <c r="A459" s="27"/>
      <c r="B459" s="27" t="s">
        <v>34</v>
      </c>
      <c r="C459" s="49" t="s">
        <v>58</v>
      </c>
      <c r="D459" s="52" t="n">
        <f aca="false">197.2-0.3</f>
        <v>196.9</v>
      </c>
      <c r="E459" s="53"/>
      <c r="F459" s="52" t="n">
        <f aca="false">SUM(D459:E459)</f>
        <v>196.9</v>
      </c>
      <c r="G459" s="53"/>
      <c r="H459" s="52" t="n">
        <f aca="false">SUM(F459:G459)</f>
        <v>196.9</v>
      </c>
      <c r="I459" s="53"/>
      <c r="J459" s="52" t="n">
        <f aca="false">SUM(H459:I459)</f>
        <v>196.9</v>
      </c>
      <c r="K459" s="53"/>
      <c r="L459" s="52" t="n">
        <f aca="false">SUM(J459:K459)</f>
        <v>196.9</v>
      </c>
      <c r="M459" s="53"/>
      <c r="N459" s="54" t="n">
        <f aca="false">SUM(L459:M459)</f>
        <v>196.9</v>
      </c>
      <c r="O459" s="59"/>
      <c r="P459" s="54" t="n">
        <f aca="false">SUM(N459:O459)</f>
        <v>196.9</v>
      </c>
      <c r="Q459" s="53"/>
      <c r="R459" s="52" t="n">
        <f aca="false">SUM(P459:Q459)</f>
        <v>196.9</v>
      </c>
      <c r="S459" s="56"/>
      <c r="T459" s="57" t="n">
        <f aca="false">SUM(R459:S459)</f>
        <v>196.9</v>
      </c>
      <c r="U459" s="56"/>
      <c r="V459" s="57" t="n">
        <f aca="false">SUM(T459:U459)</f>
        <v>196.9</v>
      </c>
      <c r="W459" s="56"/>
      <c r="X459" s="57" t="n">
        <f aca="false">SUM(V459:W459)</f>
        <v>196.9</v>
      </c>
      <c r="Y459" s="56"/>
      <c r="Z459" s="57" t="n">
        <f aca="false">SUM(X459:Y459)</f>
        <v>196.9</v>
      </c>
      <c r="AA459" s="48" t="n">
        <f aca="false">SUM(AB459:AF459)</f>
        <v>0</v>
      </c>
    </row>
    <row r="460" customFormat="false" ht="63.75" hidden="false" customHeight="false" outlineLevel="0" collapsed="false">
      <c r="A460" s="27" t="s">
        <v>482</v>
      </c>
      <c r="B460" s="27"/>
      <c r="C460" s="49" t="s">
        <v>483</v>
      </c>
      <c r="D460" s="54" t="n">
        <f aca="false">SUM(D461)</f>
        <v>132.5</v>
      </c>
      <c r="E460" s="54" t="n">
        <f aca="false">SUM(E461)</f>
        <v>0</v>
      </c>
      <c r="F460" s="54" t="n">
        <f aca="false">SUM(F461)</f>
        <v>132.5</v>
      </c>
      <c r="G460" s="54" t="n">
        <f aca="false">SUM(G461)</f>
        <v>0</v>
      </c>
      <c r="H460" s="54" t="n">
        <f aca="false">SUM(H461)</f>
        <v>132.5</v>
      </c>
      <c r="I460" s="54" t="n">
        <f aca="false">SUM(I461)</f>
        <v>0</v>
      </c>
      <c r="J460" s="54" t="n">
        <f aca="false">SUM(J461)</f>
        <v>132.5</v>
      </c>
      <c r="K460" s="54" t="n">
        <f aca="false">SUM(K461)</f>
        <v>0</v>
      </c>
      <c r="L460" s="54" t="n">
        <f aca="false">SUM(L461)</f>
        <v>132.5</v>
      </c>
      <c r="M460" s="54" t="n">
        <f aca="false">SUM(M461)</f>
        <v>0</v>
      </c>
      <c r="N460" s="54" t="n">
        <f aca="false">SUM(N461)</f>
        <v>132.5</v>
      </c>
      <c r="O460" s="54" t="n">
        <f aca="false">SUM(O461)</f>
        <v>0</v>
      </c>
      <c r="P460" s="54" t="n">
        <f aca="false">SUM(P461)</f>
        <v>132.5</v>
      </c>
      <c r="Q460" s="54" t="n">
        <f aca="false">SUM(Q461)</f>
        <v>0</v>
      </c>
      <c r="R460" s="54" t="n">
        <f aca="false">SUM(R461)</f>
        <v>132.5</v>
      </c>
      <c r="S460" s="54" t="n">
        <f aca="false">SUM(S461)</f>
        <v>0</v>
      </c>
      <c r="T460" s="54" t="n">
        <f aca="false">SUM(T461)</f>
        <v>132.5</v>
      </c>
      <c r="U460" s="54" t="n">
        <f aca="false">SUM(U461)</f>
        <v>0</v>
      </c>
      <c r="V460" s="54" t="n">
        <f aca="false">SUM(V461)</f>
        <v>132.5</v>
      </c>
      <c r="W460" s="54" t="n">
        <f aca="false">SUM(W461)</f>
        <v>0</v>
      </c>
      <c r="X460" s="54" t="n">
        <f aca="false">SUM(X461)</f>
        <v>132.5</v>
      </c>
      <c r="Y460" s="54" t="n">
        <f aca="false">SUM(Y461)</f>
        <v>0</v>
      </c>
      <c r="Z460" s="54" t="n">
        <f aca="false">SUM(Z461)</f>
        <v>132.5</v>
      </c>
      <c r="AA460" s="48" t="n">
        <f aca="false">SUM(AB460:AF460)</f>
        <v>0</v>
      </c>
    </row>
    <row r="461" customFormat="false" ht="25.5" hidden="false" customHeight="false" outlineLevel="0" collapsed="false">
      <c r="A461" s="27"/>
      <c r="B461" s="27" t="s">
        <v>34</v>
      </c>
      <c r="C461" s="49" t="s">
        <v>58</v>
      </c>
      <c r="D461" s="52" t="n">
        <v>132.5</v>
      </c>
      <c r="E461" s="53"/>
      <c r="F461" s="52" t="n">
        <f aca="false">SUM(D461:E461)</f>
        <v>132.5</v>
      </c>
      <c r="G461" s="53"/>
      <c r="H461" s="52" t="n">
        <f aca="false">SUM(F461:G461)</f>
        <v>132.5</v>
      </c>
      <c r="I461" s="53"/>
      <c r="J461" s="52" t="n">
        <f aca="false">SUM(H461:I461)</f>
        <v>132.5</v>
      </c>
      <c r="K461" s="53"/>
      <c r="L461" s="52" t="n">
        <f aca="false">SUM(J461:K461)</f>
        <v>132.5</v>
      </c>
      <c r="M461" s="53"/>
      <c r="N461" s="54" t="n">
        <f aca="false">SUM(L461:M461)</f>
        <v>132.5</v>
      </c>
      <c r="O461" s="59"/>
      <c r="P461" s="54" t="n">
        <f aca="false">SUM(N461:O461)</f>
        <v>132.5</v>
      </c>
      <c r="Q461" s="53"/>
      <c r="R461" s="52" t="n">
        <f aca="false">SUM(P461:Q461)</f>
        <v>132.5</v>
      </c>
      <c r="S461" s="56"/>
      <c r="T461" s="57" t="n">
        <f aca="false">SUM(R461:S461)</f>
        <v>132.5</v>
      </c>
      <c r="U461" s="56"/>
      <c r="V461" s="57" t="n">
        <f aca="false">SUM(T461:U461)</f>
        <v>132.5</v>
      </c>
      <c r="W461" s="56"/>
      <c r="X461" s="57" t="n">
        <f aca="false">SUM(V461:W461)</f>
        <v>132.5</v>
      </c>
      <c r="Y461" s="56"/>
      <c r="Z461" s="57" t="n">
        <f aca="false">SUM(X461:Y461)</f>
        <v>132.5</v>
      </c>
      <c r="AA461" s="48" t="n">
        <f aca="false">SUM(AB461:AF461)</f>
        <v>0</v>
      </c>
    </row>
    <row r="462" customFormat="false" ht="38.25" hidden="false" customHeight="false" outlineLevel="0" collapsed="false">
      <c r="A462" s="27" t="s">
        <v>484</v>
      </c>
      <c r="B462" s="27"/>
      <c r="C462" s="49" t="s">
        <v>485</v>
      </c>
      <c r="D462" s="54" t="n">
        <f aca="false">SUM(D463:D464)</f>
        <v>412.6</v>
      </c>
      <c r="E462" s="54" t="n">
        <f aca="false">SUM(E463:E464)</f>
        <v>0</v>
      </c>
      <c r="F462" s="54" t="n">
        <f aca="false">SUM(F463:F464)</f>
        <v>412.6</v>
      </c>
      <c r="G462" s="54" t="n">
        <f aca="false">SUM(G463:G464)</f>
        <v>0</v>
      </c>
      <c r="H462" s="54" t="n">
        <f aca="false">SUM(H463:H464)</f>
        <v>412.6</v>
      </c>
      <c r="I462" s="54" t="n">
        <f aca="false">SUM(I463:I464)</f>
        <v>0</v>
      </c>
      <c r="J462" s="54" t="n">
        <f aca="false">SUM(J463:J464)</f>
        <v>412.6</v>
      </c>
      <c r="K462" s="54" t="n">
        <f aca="false">SUM(K463:K464)</f>
        <v>0</v>
      </c>
      <c r="L462" s="54" t="n">
        <f aca="false">SUM(L463:L464)</f>
        <v>412.6</v>
      </c>
      <c r="M462" s="63" t="n">
        <f aca="false">SUM(M463:M464)</f>
        <v>-5.1</v>
      </c>
      <c r="N462" s="54" t="n">
        <f aca="false">SUM(N463:N464)</f>
        <v>407.5</v>
      </c>
      <c r="O462" s="54" t="n">
        <f aca="false">SUM(O463:O464)</f>
        <v>-78.3</v>
      </c>
      <c r="P462" s="54" t="n">
        <f aca="false">SUM(P463:P464)</f>
        <v>329.2</v>
      </c>
      <c r="Q462" s="54" t="n">
        <f aca="false">SUM(Q463:Q464)</f>
        <v>-250.9</v>
      </c>
      <c r="R462" s="54" t="n">
        <f aca="false">SUM(R463:R464)</f>
        <v>78.3</v>
      </c>
      <c r="S462" s="54" t="n">
        <f aca="false">SUM(S463:S464)</f>
        <v>0</v>
      </c>
      <c r="T462" s="54" t="n">
        <f aca="false">SUM(T463:T464)</f>
        <v>78.3</v>
      </c>
      <c r="U462" s="54" t="n">
        <f aca="false">SUM(U463:U464)</f>
        <v>0</v>
      </c>
      <c r="V462" s="54" t="n">
        <f aca="false">SUM(V463:V464)</f>
        <v>78.3</v>
      </c>
      <c r="W462" s="54" t="n">
        <f aca="false">SUM(W463:W464)</f>
        <v>0</v>
      </c>
      <c r="X462" s="54" t="n">
        <f aca="false">SUM(X463:X464)</f>
        <v>78.3</v>
      </c>
      <c r="Y462" s="54" t="n">
        <f aca="false">SUM(Y463:Y464)</f>
        <v>0</v>
      </c>
      <c r="Z462" s="54" t="n">
        <f aca="false">SUM(Z463:Z464)</f>
        <v>78.3</v>
      </c>
      <c r="AA462" s="48" t="n">
        <f aca="false">SUM(AB462:AF462)</f>
        <v>0</v>
      </c>
    </row>
    <row r="463" customFormat="false" ht="25.5" hidden="false" customHeight="false" outlineLevel="0" collapsed="false">
      <c r="A463" s="27"/>
      <c r="B463" s="27" t="s">
        <v>40</v>
      </c>
      <c r="C463" s="49" t="s">
        <v>41</v>
      </c>
      <c r="D463" s="54" t="n">
        <v>412.6</v>
      </c>
      <c r="E463" s="53"/>
      <c r="F463" s="52" t="n">
        <f aca="false">SUM(D463:E463)</f>
        <v>412.6</v>
      </c>
      <c r="G463" s="53"/>
      <c r="H463" s="52" t="n">
        <f aca="false">SUM(F463:G463)</f>
        <v>412.6</v>
      </c>
      <c r="I463" s="53"/>
      <c r="J463" s="52" t="n">
        <f aca="false">SUM(H463:I463)</f>
        <v>412.6</v>
      </c>
      <c r="K463" s="53"/>
      <c r="L463" s="52" t="n">
        <f aca="false">SUM(J463:K463)</f>
        <v>412.6</v>
      </c>
      <c r="M463" s="78" t="n">
        <v>-5.1</v>
      </c>
      <c r="N463" s="54" t="n">
        <f aca="false">SUM(L463:M463)</f>
        <v>407.5</v>
      </c>
      <c r="O463" s="62" t="n">
        <v>-78.3</v>
      </c>
      <c r="P463" s="54" t="n">
        <f aca="false">SUM(N463:O463)</f>
        <v>329.2</v>
      </c>
      <c r="Q463" s="53" t="n">
        <v>-250.9</v>
      </c>
      <c r="R463" s="52" t="n">
        <f aca="false">SUM(P463:Q463)</f>
        <v>78.3</v>
      </c>
      <c r="S463" s="56"/>
      <c r="T463" s="57" t="n">
        <f aca="false">SUM(R463:S463)</f>
        <v>78.3</v>
      </c>
      <c r="U463" s="56"/>
      <c r="V463" s="57" t="n">
        <f aca="false">SUM(T463:U463)</f>
        <v>78.3</v>
      </c>
      <c r="W463" s="56"/>
      <c r="X463" s="57" t="n">
        <f aca="false">SUM(V463:W463)</f>
        <v>78.3</v>
      </c>
      <c r="Y463" s="56"/>
      <c r="Z463" s="57" t="n">
        <f aca="false">SUM(X463:Y463)</f>
        <v>78.3</v>
      </c>
      <c r="AA463" s="58" t="n">
        <f aca="false">SUM(AB463:AF463)</f>
        <v>-250.9</v>
      </c>
      <c r="AC463" s="6" t="n">
        <v>-250.9</v>
      </c>
    </row>
    <row r="464" customFormat="false" ht="25.5" hidden="true" customHeight="false" outlineLevel="0" collapsed="false">
      <c r="A464" s="27"/>
      <c r="B464" s="27" t="s">
        <v>34</v>
      </c>
      <c r="C464" s="49" t="s">
        <v>58</v>
      </c>
      <c r="D464" s="52" t="n">
        <f aca="false">412.6-412.6</f>
        <v>0</v>
      </c>
      <c r="E464" s="53"/>
      <c r="F464" s="52" t="n">
        <f aca="false">SUM(D464:E464)</f>
        <v>0</v>
      </c>
      <c r="G464" s="53"/>
      <c r="H464" s="52" t="n">
        <f aca="false">SUM(F464:G464)</f>
        <v>0</v>
      </c>
      <c r="I464" s="53"/>
      <c r="J464" s="52" t="n">
        <f aca="false">SUM(H464:I464)</f>
        <v>0</v>
      </c>
      <c r="K464" s="53"/>
      <c r="L464" s="52" t="n">
        <f aca="false">SUM(J464:K464)</f>
        <v>0</v>
      </c>
      <c r="M464" s="53"/>
      <c r="N464" s="54" t="n">
        <f aca="false">SUM(L464:M464)</f>
        <v>0</v>
      </c>
      <c r="O464" s="59"/>
      <c r="P464" s="54" t="n">
        <f aca="false">SUM(N464:O464)</f>
        <v>0</v>
      </c>
      <c r="Q464" s="53"/>
      <c r="R464" s="52" t="n">
        <f aca="false">SUM(P464:Q464)</f>
        <v>0</v>
      </c>
      <c r="S464" s="56"/>
      <c r="T464" s="57" t="n">
        <f aca="false">SUM(R464:S464)</f>
        <v>0</v>
      </c>
      <c r="U464" s="56"/>
      <c r="V464" s="57" t="n">
        <f aca="false">SUM(T464:U464)</f>
        <v>0</v>
      </c>
      <c r="W464" s="56"/>
      <c r="X464" s="57" t="n">
        <f aca="false">SUM(V464:W464)</f>
        <v>0</v>
      </c>
      <c r="Y464" s="56"/>
      <c r="Z464" s="57" t="n">
        <f aca="false">SUM(X464:Y464)</f>
        <v>0</v>
      </c>
      <c r="AA464" s="48" t="n">
        <f aca="false">SUM(AB464:AF464)</f>
        <v>0</v>
      </c>
    </row>
    <row r="465" customFormat="false" ht="12.75" hidden="false" customHeight="false" outlineLevel="0" collapsed="false">
      <c r="A465" s="27" t="s">
        <v>486</v>
      </c>
      <c r="B465" s="27"/>
      <c r="C465" s="49" t="s">
        <v>487</v>
      </c>
      <c r="D465" s="54" t="n">
        <f aca="false">D466</f>
        <v>497.2</v>
      </c>
      <c r="E465" s="54" t="n">
        <f aca="false">E466</f>
        <v>0</v>
      </c>
      <c r="F465" s="54" t="n">
        <f aca="false">F466</f>
        <v>497.2</v>
      </c>
      <c r="G465" s="54" t="n">
        <f aca="false">G466</f>
        <v>0</v>
      </c>
      <c r="H465" s="54" t="n">
        <f aca="false">H466</f>
        <v>497.2</v>
      </c>
      <c r="I465" s="54" t="n">
        <f aca="false">I466</f>
        <v>-329</v>
      </c>
      <c r="J465" s="54" t="n">
        <f aca="false">J466</f>
        <v>168.2</v>
      </c>
      <c r="K465" s="54" t="n">
        <f aca="false">K466</f>
        <v>0</v>
      </c>
      <c r="L465" s="54" t="n">
        <f aca="false">L466</f>
        <v>168.2</v>
      </c>
      <c r="M465" s="54" t="n">
        <f aca="false">M466</f>
        <v>0</v>
      </c>
      <c r="N465" s="54" t="n">
        <f aca="false">N466</f>
        <v>168.2</v>
      </c>
      <c r="O465" s="54" t="n">
        <f aca="false">O466</f>
        <v>0</v>
      </c>
      <c r="P465" s="54" t="n">
        <f aca="false">P466</f>
        <v>168.2</v>
      </c>
      <c r="Q465" s="54" t="n">
        <f aca="false">Q466</f>
        <v>0</v>
      </c>
      <c r="R465" s="54" t="n">
        <f aca="false">R466</f>
        <v>168.2</v>
      </c>
      <c r="S465" s="54" t="n">
        <f aca="false">S466</f>
        <v>0</v>
      </c>
      <c r="T465" s="54" t="n">
        <f aca="false">T466</f>
        <v>168.2</v>
      </c>
      <c r="U465" s="54" t="n">
        <f aca="false">U466</f>
        <v>0</v>
      </c>
      <c r="V465" s="54" t="n">
        <f aca="false">V466</f>
        <v>168.2</v>
      </c>
      <c r="W465" s="54" t="n">
        <f aca="false">W466</f>
        <v>0</v>
      </c>
      <c r="X465" s="54" t="n">
        <f aca="false">X466</f>
        <v>168.2</v>
      </c>
      <c r="Y465" s="54" t="n">
        <f aca="false">Y466</f>
        <v>0</v>
      </c>
      <c r="Z465" s="54" t="n">
        <f aca="false">Z466</f>
        <v>168.2</v>
      </c>
      <c r="AA465" s="48" t="n">
        <f aca="false">SUM(AB465:AF465)</f>
        <v>0</v>
      </c>
    </row>
    <row r="466" customFormat="false" ht="25.5" hidden="false" customHeight="false" outlineLevel="0" collapsed="false">
      <c r="A466" s="27"/>
      <c r="B466" s="27" t="s">
        <v>40</v>
      </c>
      <c r="C466" s="49" t="s">
        <v>41</v>
      </c>
      <c r="D466" s="52" t="n">
        <v>497.2</v>
      </c>
      <c r="E466" s="53"/>
      <c r="F466" s="52" t="n">
        <f aca="false">SUM(D466:E466)</f>
        <v>497.2</v>
      </c>
      <c r="G466" s="53"/>
      <c r="H466" s="52" t="n">
        <f aca="false">SUM(F466:G466)</f>
        <v>497.2</v>
      </c>
      <c r="I466" s="53" t="n">
        <v>-329</v>
      </c>
      <c r="J466" s="52" t="n">
        <f aca="false">SUM(H466:I466)</f>
        <v>168.2</v>
      </c>
      <c r="K466" s="53"/>
      <c r="L466" s="52" t="n">
        <f aca="false">SUM(J466:K466)</f>
        <v>168.2</v>
      </c>
      <c r="M466" s="53"/>
      <c r="N466" s="54" t="n">
        <f aca="false">SUM(L466:M466)</f>
        <v>168.2</v>
      </c>
      <c r="O466" s="59"/>
      <c r="P466" s="54" t="n">
        <f aca="false">SUM(N466:O466)</f>
        <v>168.2</v>
      </c>
      <c r="Q466" s="53"/>
      <c r="R466" s="52" t="n">
        <f aca="false">SUM(P466:Q466)</f>
        <v>168.2</v>
      </c>
      <c r="S466" s="56"/>
      <c r="T466" s="57" t="n">
        <f aca="false">SUM(R466:S466)</f>
        <v>168.2</v>
      </c>
      <c r="U466" s="56"/>
      <c r="V466" s="57" t="n">
        <f aca="false">SUM(T466:U466)</f>
        <v>168.2</v>
      </c>
      <c r="W466" s="56"/>
      <c r="X466" s="57" t="n">
        <f aca="false">SUM(V466:W466)</f>
        <v>168.2</v>
      </c>
      <c r="Y466" s="56"/>
      <c r="Z466" s="57" t="n">
        <f aca="false">SUM(X466:Y466)</f>
        <v>168.2</v>
      </c>
      <c r="AA466" s="48" t="n">
        <f aca="false">SUM(AB466:AF466)</f>
        <v>0</v>
      </c>
    </row>
    <row r="467" customFormat="false" ht="25.5" hidden="false" customHeight="false" outlineLevel="0" collapsed="false">
      <c r="A467" s="27" t="s">
        <v>488</v>
      </c>
      <c r="B467" s="27"/>
      <c r="C467" s="49" t="s">
        <v>489</v>
      </c>
      <c r="D467" s="52" t="n">
        <f aca="false">SUM(D468:D469)</f>
        <v>558.3</v>
      </c>
      <c r="E467" s="52" t="n">
        <f aca="false">SUM(E468:E469)</f>
        <v>0</v>
      </c>
      <c r="F467" s="52" t="n">
        <f aca="false">SUM(F468:F469)</f>
        <v>558.3</v>
      </c>
      <c r="G467" s="52" t="n">
        <f aca="false">SUM(G468:G469)</f>
        <v>0</v>
      </c>
      <c r="H467" s="52" t="n">
        <f aca="false">SUM(H468:H469)</f>
        <v>558.3</v>
      </c>
      <c r="I467" s="52" t="n">
        <f aca="false">SUM(I468:I469)</f>
        <v>0</v>
      </c>
      <c r="J467" s="52" t="n">
        <f aca="false">SUM(J468:J469)</f>
        <v>558.3</v>
      </c>
      <c r="K467" s="52" t="n">
        <f aca="false">SUM(K468:K469)</f>
        <v>0</v>
      </c>
      <c r="L467" s="52" t="n">
        <f aca="false">SUM(L468:L469)</f>
        <v>558.3</v>
      </c>
      <c r="M467" s="52" t="n">
        <f aca="false">SUM(M468:M469)</f>
        <v>0</v>
      </c>
      <c r="N467" s="54" t="n">
        <f aca="false">SUM(N468:N469)</f>
        <v>558.3</v>
      </c>
      <c r="O467" s="54" t="n">
        <f aca="false">SUM(O468:O469)</f>
        <v>0</v>
      </c>
      <c r="P467" s="54" t="n">
        <f aca="false">SUM(P468:P469)</f>
        <v>558.3</v>
      </c>
      <c r="Q467" s="52" t="n">
        <f aca="false">SUM(Q468:Q469)</f>
        <v>0</v>
      </c>
      <c r="R467" s="52" t="n">
        <f aca="false">SUM(R468:R469)</f>
        <v>558.3</v>
      </c>
      <c r="S467" s="52" t="n">
        <f aca="false">SUM(S468:S469)</f>
        <v>0</v>
      </c>
      <c r="T467" s="52" t="n">
        <f aca="false">SUM(T468:T469)</f>
        <v>558.3</v>
      </c>
      <c r="U467" s="52" t="n">
        <f aca="false">SUM(U468:U469)</f>
        <v>0</v>
      </c>
      <c r="V467" s="52" t="n">
        <f aca="false">SUM(V468:V469)</f>
        <v>558.3</v>
      </c>
      <c r="W467" s="52" t="n">
        <f aca="false">SUM(W468:W469)</f>
        <v>0</v>
      </c>
      <c r="X467" s="52" t="n">
        <f aca="false">SUM(X468:X469)</f>
        <v>558.3</v>
      </c>
      <c r="Y467" s="52" t="n">
        <f aca="false">SUM(Y468:Y469)</f>
        <v>0</v>
      </c>
      <c r="Z467" s="52" t="n">
        <f aca="false">SUM(Z468:Z469)</f>
        <v>558.3</v>
      </c>
      <c r="AA467" s="48" t="n">
        <f aca="false">SUM(AB467:AF467)</f>
        <v>0</v>
      </c>
    </row>
    <row r="468" customFormat="false" ht="25.5" hidden="true" customHeight="false" outlineLevel="0" collapsed="false">
      <c r="A468" s="27"/>
      <c r="B468" s="27" t="s">
        <v>40</v>
      </c>
      <c r="C468" s="49" t="s">
        <v>41</v>
      </c>
      <c r="D468" s="52" t="n">
        <f aca="false">558.7-558.7</f>
        <v>0</v>
      </c>
      <c r="E468" s="53"/>
      <c r="F468" s="52" t="n">
        <f aca="false">SUM(D468:E468)</f>
        <v>0</v>
      </c>
      <c r="G468" s="53"/>
      <c r="H468" s="52" t="n">
        <f aca="false">SUM(F468:G468)</f>
        <v>0</v>
      </c>
      <c r="I468" s="53"/>
      <c r="J468" s="52" t="n">
        <f aca="false">SUM(H468:I468)</f>
        <v>0</v>
      </c>
      <c r="K468" s="53"/>
      <c r="L468" s="52" t="n">
        <f aca="false">SUM(J468:K468)</f>
        <v>0</v>
      </c>
      <c r="M468" s="53"/>
      <c r="N468" s="54" t="n">
        <f aca="false">SUM(L468:M468)</f>
        <v>0</v>
      </c>
      <c r="O468" s="59"/>
      <c r="P468" s="54" t="n">
        <f aca="false">SUM(N468:O468)</f>
        <v>0</v>
      </c>
      <c r="Q468" s="53"/>
      <c r="R468" s="52" t="n">
        <f aca="false">SUM(P468:Q468)</f>
        <v>0</v>
      </c>
      <c r="S468" s="56"/>
      <c r="T468" s="57" t="n">
        <f aca="false">SUM(R468:S468)</f>
        <v>0</v>
      </c>
      <c r="U468" s="56"/>
      <c r="V468" s="57" t="n">
        <f aca="false">SUM(T468:U468)</f>
        <v>0</v>
      </c>
      <c r="W468" s="56"/>
      <c r="X468" s="57" t="n">
        <f aca="false">SUM(V468:W468)</f>
        <v>0</v>
      </c>
      <c r="Y468" s="56"/>
      <c r="Z468" s="57" t="n">
        <f aca="false">SUM(X468:Y468)</f>
        <v>0</v>
      </c>
      <c r="AA468" s="48" t="n">
        <f aca="false">SUM(AB468:AF468)</f>
        <v>0</v>
      </c>
    </row>
    <row r="469" customFormat="false" ht="25.5" hidden="false" customHeight="false" outlineLevel="0" collapsed="false">
      <c r="A469" s="27"/>
      <c r="B469" s="27" t="s">
        <v>34</v>
      </c>
      <c r="C469" s="49" t="s">
        <v>58</v>
      </c>
      <c r="D469" s="52" t="n">
        <f aca="false">558.7-0.4</f>
        <v>558.3</v>
      </c>
      <c r="E469" s="53"/>
      <c r="F469" s="52" t="n">
        <f aca="false">SUM(D469:E469)</f>
        <v>558.3</v>
      </c>
      <c r="G469" s="53"/>
      <c r="H469" s="52" t="n">
        <f aca="false">SUM(F469:G469)</f>
        <v>558.3</v>
      </c>
      <c r="I469" s="53"/>
      <c r="J469" s="52" t="n">
        <f aca="false">SUM(H469:I469)</f>
        <v>558.3</v>
      </c>
      <c r="K469" s="53"/>
      <c r="L469" s="52" t="n">
        <f aca="false">SUM(J469:K469)</f>
        <v>558.3</v>
      </c>
      <c r="M469" s="53"/>
      <c r="N469" s="54" t="n">
        <f aca="false">SUM(L469:M469)</f>
        <v>558.3</v>
      </c>
      <c r="O469" s="59"/>
      <c r="P469" s="54" t="n">
        <f aca="false">SUM(N469:O469)</f>
        <v>558.3</v>
      </c>
      <c r="Q469" s="53"/>
      <c r="R469" s="52" t="n">
        <f aca="false">SUM(P469:Q469)</f>
        <v>558.3</v>
      </c>
      <c r="S469" s="56"/>
      <c r="T469" s="57" t="n">
        <f aca="false">SUM(R469:S469)</f>
        <v>558.3</v>
      </c>
      <c r="U469" s="56"/>
      <c r="V469" s="57" t="n">
        <f aca="false">SUM(T469:U469)</f>
        <v>558.3</v>
      </c>
      <c r="W469" s="56"/>
      <c r="X469" s="57" t="n">
        <f aca="false">SUM(V469:W469)</f>
        <v>558.3</v>
      </c>
      <c r="Y469" s="56"/>
      <c r="Z469" s="57" t="n">
        <f aca="false">SUM(X469:Y469)</f>
        <v>558.3</v>
      </c>
      <c r="AA469" s="48" t="n">
        <f aca="false">SUM(AB469:AF469)</f>
        <v>0</v>
      </c>
    </row>
    <row r="470" customFormat="false" ht="38.25" hidden="true" customHeight="false" outlineLevel="0" collapsed="false">
      <c r="A470" s="27" t="s">
        <v>490</v>
      </c>
      <c r="B470" s="27"/>
      <c r="C470" s="49" t="s">
        <v>491</v>
      </c>
      <c r="D470" s="52" t="n">
        <f aca="false">SUM(D471)</f>
        <v>0</v>
      </c>
      <c r="E470" s="52" t="n">
        <f aca="false">SUM(E471)</f>
        <v>0</v>
      </c>
      <c r="F470" s="52" t="n">
        <f aca="false">SUM(F471)</f>
        <v>0</v>
      </c>
      <c r="G470" s="52" t="n">
        <f aca="false">SUM(G471)</f>
        <v>0</v>
      </c>
      <c r="H470" s="52" t="n">
        <f aca="false">SUM(H471)</f>
        <v>0</v>
      </c>
      <c r="I470" s="52" t="n">
        <f aca="false">SUM(I471)</f>
        <v>0</v>
      </c>
      <c r="J470" s="52" t="n">
        <f aca="false">SUM(J471)</f>
        <v>0</v>
      </c>
      <c r="K470" s="52" t="n">
        <f aca="false">SUM(K471)</f>
        <v>0</v>
      </c>
      <c r="L470" s="52" t="n">
        <f aca="false">SUM(L471)</f>
        <v>0</v>
      </c>
      <c r="M470" s="52" t="n">
        <f aca="false">SUM(M471)</f>
        <v>0</v>
      </c>
      <c r="N470" s="54" t="n">
        <f aca="false">SUM(N471)</f>
        <v>0</v>
      </c>
      <c r="O470" s="54" t="n">
        <f aca="false">SUM(O471)</f>
        <v>0</v>
      </c>
      <c r="P470" s="54" t="n">
        <f aca="false">SUM(P471)</f>
        <v>0</v>
      </c>
      <c r="Q470" s="52" t="n">
        <f aca="false">SUM(Q471)</f>
        <v>0</v>
      </c>
      <c r="R470" s="52" t="n">
        <f aca="false">SUM(R471)</f>
        <v>0</v>
      </c>
      <c r="S470" s="52" t="n">
        <f aca="false">SUM(S471)</f>
        <v>0</v>
      </c>
      <c r="T470" s="52" t="n">
        <f aca="false">SUM(T471)</f>
        <v>0</v>
      </c>
      <c r="U470" s="52" t="n">
        <f aca="false">SUM(U471)</f>
        <v>0</v>
      </c>
      <c r="V470" s="52" t="n">
        <f aca="false">SUM(V471)</f>
        <v>0</v>
      </c>
      <c r="W470" s="52" t="n">
        <f aca="false">SUM(W471)</f>
        <v>0</v>
      </c>
      <c r="X470" s="52" t="n">
        <f aca="false">SUM(X471)</f>
        <v>0</v>
      </c>
      <c r="Y470" s="52" t="n">
        <f aca="false">SUM(Y471)</f>
        <v>0</v>
      </c>
      <c r="Z470" s="52" t="n">
        <f aca="false">SUM(Z471)</f>
        <v>0</v>
      </c>
      <c r="AA470" s="48" t="n">
        <f aca="false">SUM(AB470:AF470)</f>
        <v>0</v>
      </c>
    </row>
    <row r="471" customFormat="false" ht="25.5" hidden="true" customHeight="false" outlineLevel="0" collapsed="false">
      <c r="A471" s="27"/>
      <c r="B471" s="27" t="s">
        <v>40</v>
      </c>
      <c r="C471" s="49" t="s">
        <v>41</v>
      </c>
      <c r="D471" s="52"/>
      <c r="E471" s="53"/>
      <c r="F471" s="52" t="n">
        <f aca="false">SUM(D471:E471)</f>
        <v>0</v>
      </c>
      <c r="G471" s="53"/>
      <c r="H471" s="52" t="n">
        <f aca="false">SUM(F471:G471)</f>
        <v>0</v>
      </c>
      <c r="I471" s="53"/>
      <c r="J471" s="52" t="n">
        <f aca="false">SUM(H471:I471)</f>
        <v>0</v>
      </c>
      <c r="K471" s="53"/>
      <c r="L471" s="52" t="n">
        <f aca="false">SUM(J471:K471)</f>
        <v>0</v>
      </c>
      <c r="M471" s="53"/>
      <c r="N471" s="54" t="n">
        <f aca="false">SUM(L471:M471)</f>
        <v>0</v>
      </c>
      <c r="O471" s="59"/>
      <c r="P471" s="54" t="n">
        <f aca="false">SUM(N471:O471)</f>
        <v>0</v>
      </c>
      <c r="Q471" s="53"/>
      <c r="R471" s="52" t="n">
        <f aca="false">SUM(P471:Q471)</f>
        <v>0</v>
      </c>
      <c r="S471" s="56"/>
      <c r="T471" s="57" t="n">
        <f aca="false">SUM(R471:S471)</f>
        <v>0</v>
      </c>
      <c r="U471" s="56"/>
      <c r="V471" s="57" t="n">
        <f aca="false">SUM(T471:U471)</f>
        <v>0</v>
      </c>
      <c r="W471" s="56"/>
      <c r="X471" s="57" t="n">
        <f aca="false">SUM(V471:W471)</f>
        <v>0</v>
      </c>
      <c r="Y471" s="56"/>
      <c r="Z471" s="57" t="n">
        <f aca="false">SUM(X471:Y471)</f>
        <v>0</v>
      </c>
      <c r="AA471" s="48" t="n">
        <f aca="false">SUM(AB471:AF471)</f>
        <v>0</v>
      </c>
    </row>
    <row r="472" customFormat="false" ht="25.5" hidden="false" customHeight="false" outlineLevel="0" collapsed="false">
      <c r="A472" s="27" t="s">
        <v>492</v>
      </c>
      <c r="B472" s="27"/>
      <c r="C472" s="49" t="s">
        <v>493</v>
      </c>
      <c r="D472" s="52" t="n">
        <f aca="false">SUM(D473:D474)</f>
        <v>708.2</v>
      </c>
      <c r="E472" s="52" t="n">
        <f aca="false">SUM(E473:E474)</f>
        <v>0</v>
      </c>
      <c r="F472" s="52" t="n">
        <f aca="false">SUM(F473:F474)</f>
        <v>708.2</v>
      </c>
      <c r="G472" s="52" t="n">
        <f aca="false">SUM(G473:G474)</f>
        <v>0</v>
      </c>
      <c r="H472" s="52" t="n">
        <f aca="false">SUM(H473:H474)</f>
        <v>708.2</v>
      </c>
      <c r="I472" s="52" t="n">
        <f aca="false">SUM(I473:I474)</f>
        <v>0</v>
      </c>
      <c r="J472" s="52" t="n">
        <f aca="false">SUM(J473:J474)</f>
        <v>708.2</v>
      </c>
      <c r="K472" s="52" t="n">
        <f aca="false">SUM(K473:K474)</f>
        <v>0</v>
      </c>
      <c r="L472" s="52" t="n">
        <f aca="false">SUM(L473:L474)</f>
        <v>708.2</v>
      </c>
      <c r="M472" s="52" t="n">
        <f aca="false">SUM(M473:M474)</f>
        <v>0</v>
      </c>
      <c r="N472" s="54" t="n">
        <f aca="false">SUM(N473:N474)</f>
        <v>708.2</v>
      </c>
      <c r="O472" s="54" t="n">
        <f aca="false">SUM(O473:O474)</f>
        <v>0</v>
      </c>
      <c r="P472" s="54" t="n">
        <f aca="false">SUM(P473:P474)</f>
        <v>708.2</v>
      </c>
      <c r="Q472" s="52" t="n">
        <f aca="false">SUM(Q473:Q474)</f>
        <v>0</v>
      </c>
      <c r="R472" s="52" t="n">
        <f aca="false">SUM(R473:R474)</f>
        <v>708.2</v>
      </c>
      <c r="S472" s="52" t="n">
        <f aca="false">SUM(S473:S474)</f>
        <v>0</v>
      </c>
      <c r="T472" s="52" t="n">
        <f aca="false">SUM(T473:T474)</f>
        <v>708.2</v>
      </c>
      <c r="U472" s="52" t="n">
        <f aca="false">SUM(U473:U474)</f>
        <v>0</v>
      </c>
      <c r="V472" s="52" t="n">
        <f aca="false">SUM(V473:V474)</f>
        <v>708.2</v>
      </c>
      <c r="W472" s="52" t="n">
        <f aca="false">SUM(W473:W474)</f>
        <v>0</v>
      </c>
      <c r="X472" s="52" t="n">
        <f aca="false">SUM(X473:X474)</f>
        <v>708.2</v>
      </c>
      <c r="Y472" s="52" t="n">
        <f aca="false">SUM(Y473:Y474)</f>
        <v>0</v>
      </c>
      <c r="Z472" s="52" t="n">
        <f aca="false">SUM(Z473:Z474)</f>
        <v>708.2</v>
      </c>
      <c r="AA472" s="48" t="n">
        <f aca="false">SUM(AB472:AF472)</f>
        <v>0</v>
      </c>
    </row>
    <row r="473" customFormat="false" ht="25.5" hidden="true" customHeight="false" outlineLevel="0" collapsed="false">
      <c r="A473" s="27"/>
      <c r="B473" s="27" t="s">
        <v>40</v>
      </c>
      <c r="C473" s="49" t="s">
        <v>41</v>
      </c>
      <c r="D473" s="52" t="n">
        <f aca="false">708.2-708.2</f>
        <v>0</v>
      </c>
      <c r="E473" s="53"/>
      <c r="F473" s="52" t="n">
        <f aca="false">SUM(D473:E473)</f>
        <v>0</v>
      </c>
      <c r="G473" s="53"/>
      <c r="H473" s="52" t="n">
        <f aca="false">SUM(F473:G473)</f>
        <v>0</v>
      </c>
      <c r="I473" s="53"/>
      <c r="J473" s="52" t="n">
        <f aca="false">SUM(H473:I473)</f>
        <v>0</v>
      </c>
      <c r="K473" s="53"/>
      <c r="L473" s="52" t="n">
        <f aca="false">SUM(J473:K473)</f>
        <v>0</v>
      </c>
      <c r="M473" s="53"/>
      <c r="N473" s="54" t="n">
        <f aca="false">SUM(L473:M473)</f>
        <v>0</v>
      </c>
      <c r="O473" s="59"/>
      <c r="P473" s="54" t="n">
        <f aca="false">SUM(N473:O473)</f>
        <v>0</v>
      </c>
      <c r="Q473" s="53"/>
      <c r="R473" s="52" t="n">
        <f aca="false">SUM(P473:Q473)</f>
        <v>0</v>
      </c>
      <c r="S473" s="56"/>
      <c r="T473" s="57" t="n">
        <f aca="false">SUM(R473:S473)</f>
        <v>0</v>
      </c>
      <c r="U473" s="56"/>
      <c r="V473" s="57" t="n">
        <f aca="false">SUM(T473:U473)</f>
        <v>0</v>
      </c>
      <c r="W473" s="56"/>
      <c r="X473" s="57" t="n">
        <f aca="false">SUM(V473:W473)</f>
        <v>0</v>
      </c>
      <c r="Y473" s="56"/>
      <c r="Z473" s="57" t="n">
        <f aca="false">SUM(X473:Y473)</f>
        <v>0</v>
      </c>
      <c r="AA473" s="48" t="n">
        <f aca="false">SUM(AB473:AF473)</f>
        <v>0</v>
      </c>
    </row>
    <row r="474" customFormat="false" ht="25.5" hidden="false" customHeight="false" outlineLevel="0" collapsed="false">
      <c r="A474" s="27"/>
      <c r="B474" s="27" t="s">
        <v>34</v>
      </c>
      <c r="C474" s="49" t="s">
        <v>58</v>
      </c>
      <c r="D474" s="52" t="n">
        <v>708.2</v>
      </c>
      <c r="E474" s="53"/>
      <c r="F474" s="52" t="n">
        <f aca="false">SUM(D474:E474)</f>
        <v>708.2</v>
      </c>
      <c r="G474" s="53"/>
      <c r="H474" s="52" t="n">
        <f aca="false">SUM(F474:G474)</f>
        <v>708.2</v>
      </c>
      <c r="I474" s="53"/>
      <c r="J474" s="52" t="n">
        <f aca="false">SUM(H474:I474)</f>
        <v>708.2</v>
      </c>
      <c r="K474" s="53"/>
      <c r="L474" s="52" t="n">
        <f aca="false">SUM(J474:K474)</f>
        <v>708.2</v>
      </c>
      <c r="M474" s="53"/>
      <c r="N474" s="54" t="n">
        <f aca="false">SUM(L474:M474)</f>
        <v>708.2</v>
      </c>
      <c r="O474" s="59"/>
      <c r="P474" s="54" t="n">
        <f aca="false">SUM(N474:O474)</f>
        <v>708.2</v>
      </c>
      <c r="Q474" s="53"/>
      <c r="R474" s="52" t="n">
        <f aca="false">SUM(P474:Q474)</f>
        <v>708.2</v>
      </c>
      <c r="S474" s="56"/>
      <c r="T474" s="57" t="n">
        <f aca="false">SUM(R474:S474)</f>
        <v>708.2</v>
      </c>
      <c r="U474" s="56"/>
      <c r="V474" s="57" t="n">
        <f aca="false">SUM(T474:U474)</f>
        <v>708.2</v>
      </c>
      <c r="W474" s="56"/>
      <c r="X474" s="57" t="n">
        <f aca="false">SUM(V474:W474)</f>
        <v>708.2</v>
      </c>
      <c r="Y474" s="56"/>
      <c r="Z474" s="57" t="n">
        <f aca="false">SUM(X474:Y474)</f>
        <v>708.2</v>
      </c>
      <c r="AA474" s="48" t="n">
        <f aca="false">SUM(AB474:AF474)</f>
        <v>0</v>
      </c>
    </row>
    <row r="475" customFormat="false" ht="51" hidden="false" customHeight="false" outlineLevel="0" collapsed="false">
      <c r="A475" s="27" t="s">
        <v>494</v>
      </c>
      <c r="B475" s="27"/>
      <c r="C475" s="49" t="s">
        <v>495</v>
      </c>
      <c r="D475" s="52"/>
      <c r="E475" s="53"/>
      <c r="F475" s="52"/>
      <c r="G475" s="53"/>
      <c r="H475" s="52" t="n">
        <f aca="false">H476</f>
        <v>0</v>
      </c>
      <c r="I475" s="52" t="n">
        <f aca="false">I476</f>
        <v>50</v>
      </c>
      <c r="J475" s="52" t="n">
        <f aca="false">SUM(J476)</f>
        <v>50</v>
      </c>
      <c r="K475" s="52" t="n">
        <f aca="false">SUM(K476)</f>
        <v>0</v>
      </c>
      <c r="L475" s="52" t="n">
        <f aca="false">SUM(L476)</f>
        <v>50</v>
      </c>
      <c r="M475" s="52" t="n">
        <f aca="false">SUM(M476)</f>
        <v>0</v>
      </c>
      <c r="N475" s="54" t="n">
        <f aca="false">SUM(N476)</f>
        <v>50</v>
      </c>
      <c r="O475" s="54" t="n">
        <f aca="false">SUM(O476)</f>
        <v>0</v>
      </c>
      <c r="P475" s="54" t="n">
        <f aca="false">SUM(P476)</f>
        <v>50</v>
      </c>
      <c r="Q475" s="52" t="n">
        <f aca="false">SUM(Q476)</f>
        <v>0</v>
      </c>
      <c r="R475" s="52" t="n">
        <f aca="false">SUM(R476)</f>
        <v>50</v>
      </c>
      <c r="S475" s="52" t="n">
        <f aca="false">SUM(S476)</f>
        <v>0</v>
      </c>
      <c r="T475" s="52" t="n">
        <f aca="false">SUM(T476)</f>
        <v>50</v>
      </c>
      <c r="U475" s="52" t="n">
        <f aca="false">SUM(U476)</f>
        <v>0</v>
      </c>
      <c r="V475" s="52" t="n">
        <f aca="false">SUM(V476)</f>
        <v>50</v>
      </c>
      <c r="W475" s="52" t="n">
        <f aca="false">SUM(W476)</f>
        <v>0</v>
      </c>
      <c r="X475" s="52" t="n">
        <f aca="false">SUM(X476)</f>
        <v>50</v>
      </c>
      <c r="Y475" s="52" t="n">
        <f aca="false">SUM(Y476)</f>
        <v>0</v>
      </c>
      <c r="Z475" s="52" t="n">
        <f aca="false">SUM(Z476)</f>
        <v>50</v>
      </c>
      <c r="AA475" s="48" t="n">
        <f aca="false">SUM(AB475:AF475)</f>
        <v>0</v>
      </c>
    </row>
    <row r="476" customFormat="false" ht="12.75" hidden="false" customHeight="false" outlineLevel="0" collapsed="false">
      <c r="A476" s="27"/>
      <c r="B476" s="27" t="s">
        <v>105</v>
      </c>
      <c r="C476" s="49" t="s">
        <v>106</v>
      </c>
      <c r="D476" s="52"/>
      <c r="E476" s="53"/>
      <c r="F476" s="52"/>
      <c r="G476" s="53"/>
      <c r="H476" s="52" t="n">
        <v>0</v>
      </c>
      <c r="I476" s="53" t="n">
        <v>50</v>
      </c>
      <c r="J476" s="52" t="n">
        <f aca="false">SUM(H476:I476)</f>
        <v>50</v>
      </c>
      <c r="K476" s="53"/>
      <c r="L476" s="52" t="n">
        <f aca="false">SUM(J476:K476)</f>
        <v>50</v>
      </c>
      <c r="M476" s="53"/>
      <c r="N476" s="54" t="n">
        <f aca="false">SUM(L476:M476)</f>
        <v>50</v>
      </c>
      <c r="O476" s="59"/>
      <c r="P476" s="54" t="n">
        <f aca="false">SUM(N476:O476)</f>
        <v>50</v>
      </c>
      <c r="Q476" s="53"/>
      <c r="R476" s="52" t="n">
        <f aca="false">SUM(P476:Q476)</f>
        <v>50</v>
      </c>
      <c r="S476" s="56"/>
      <c r="T476" s="57" t="n">
        <f aca="false">SUM(R476:S476)</f>
        <v>50</v>
      </c>
      <c r="U476" s="56"/>
      <c r="V476" s="57" t="n">
        <f aca="false">SUM(T476:U476)</f>
        <v>50</v>
      </c>
      <c r="W476" s="56"/>
      <c r="X476" s="57" t="n">
        <f aca="false">SUM(V476:W476)</f>
        <v>50</v>
      </c>
      <c r="Y476" s="56"/>
      <c r="Z476" s="57" t="n">
        <f aca="false">SUM(X476:Y476)</f>
        <v>50</v>
      </c>
      <c r="AA476" s="48" t="n">
        <f aca="false">SUM(AB476:AF476)</f>
        <v>0</v>
      </c>
    </row>
    <row r="477" customFormat="false" ht="25.5" hidden="true" customHeight="false" outlineLevel="0" collapsed="false">
      <c r="A477" s="27" t="s">
        <v>496</v>
      </c>
      <c r="B477" s="27"/>
      <c r="C477" s="49" t="s">
        <v>497</v>
      </c>
      <c r="D477" s="52"/>
      <c r="E477" s="53"/>
      <c r="F477" s="52"/>
      <c r="G477" s="53"/>
      <c r="H477" s="52"/>
      <c r="I477" s="53"/>
      <c r="J477" s="52"/>
      <c r="K477" s="53"/>
      <c r="L477" s="52" t="n">
        <f aca="false">SUM(L478)</f>
        <v>0</v>
      </c>
      <c r="M477" s="52" t="n">
        <f aca="false">SUM(M478)</f>
        <v>0</v>
      </c>
      <c r="N477" s="54" t="n">
        <f aca="false">SUM(N478)</f>
        <v>0</v>
      </c>
      <c r="O477" s="59"/>
      <c r="P477" s="54"/>
      <c r="Q477" s="53"/>
      <c r="R477" s="52"/>
      <c r="S477" s="56"/>
      <c r="T477" s="57"/>
      <c r="U477" s="56"/>
      <c r="V477" s="57"/>
      <c r="W477" s="56"/>
      <c r="X477" s="57"/>
      <c r="Y477" s="56"/>
      <c r="Z477" s="57"/>
      <c r="AA477" s="48" t="n">
        <f aca="false">SUM(AB477:AF477)</f>
        <v>0</v>
      </c>
    </row>
    <row r="478" customFormat="false" ht="25.5" hidden="true" customHeight="false" outlineLevel="0" collapsed="false">
      <c r="A478" s="27"/>
      <c r="B478" s="27" t="s">
        <v>40</v>
      </c>
      <c r="C478" s="49" t="s">
        <v>41</v>
      </c>
      <c r="D478" s="52"/>
      <c r="E478" s="53"/>
      <c r="F478" s="52"/>
      <c r="G478" s="53"/>
      <c r="H478" s="52"/>
      <c r="I478" s="53"/>
      <c r="J478" s="52"/>
      <c r="K478" s="53"/>
      <c r="L478" s="52"/>
      <c r="M478" s="53"/>
      <c r="N478" s="54" t="n">
        <f aca="false">SUM(L478:M478)</f>
        <v>0</v>
      </c>
      <c r="O478" s="59"/>
      <c r="P478" s="54"/>
      <c r="Q478" s="53"/>
      <c r="R478" s="52"/>
      <c r="S478" s="56"/>
      <c r="T478" s="57"/>
      <c r="U478" s="56"/>
      <c r="V478" s="57"/>
      <c r="W478" s="56"/>
      <c r="X478" s="57"/>
      <c r="Y478" s="56"/>
      <c r="Z478" s="57"/>
      <c r="AA478" s="48" t="n">
        <f aca="false">SUM(AB478:AF478)</f>
        <v>0</v>
      </c>
    </row>
    <row r="479" customFormat="false" ht="25.5" hidden="false" customHeight="false" outlineLevel="0" collapsed="false">
      <c r="A479" s="45" t="s">
        <v>498</v>
      </c>
      <c r="B479" s="45"/>
      <c r="C479" s="89" t="s">
        <v>499</v>
      </c>
      <c r="D479" s="80" t="n">
        <f aca="false">SUM(D480)</f>
        <v>92</v>
      </c>
      <c r="E479" s="80" t="n">
        <f aca="false">SUM(E480)</f>
        <v>0</v>
      </c>
      <c r="F479" s="80" t="n">
        <f aca="false">SUM(F480)</f>
        <v>92</v>
      </c>
      <c r="G479" s="80" t="n">
        <f aca="false">SUM(G480)</f>
        <v>0</v>
      </c>
      <c r="H479" s="80" t="n">
        <f aca="false">SUM(H480)</f>
        <v>92</v>
      </c>
      <c r="I479" s="80" t="n">
        <f aca="false">SUM(I480)</f>
        <v>0</v>
      </c>
      <c r="J479" s="80" t="n">
        <f aca="false">SUM(J480)</f>
        <v>92</v>
      </c>
      <c r="K479" s="80" t="n">
        <f aca="false">SUM(K480)</f>
        <v>0</v>
      </c>
      <c r="L479" s="80" t="n">
        <f aca="false">SUM(L480)</f>
        <v>92</v>
      </c>
      <c r="M479" s="80" t="n">
        <f aca="false">SUM(M480)</f>
        <v>0</v>
      </c>
      <c r="N479" s="80" t="n">
        <f aca="false">SUM(N480)</f>
        <v>92</v>
      </c>
      <c r="O479" s="109" t="n">
        <f aca="false">SUM(O480)</f>
        <v>-4.1</v>
      </c>
      <c r="P479" s="80" t="n">
        <f aca="false">SUM(P480)</f>
        <v>87.9</v>
      </c>
      <c r="Q479" s="80" t="n">
        <f aca="false">SUM(Q480)</f>
        <v>0</v>
      </c>
      <c r="R479" s="80" t="n">
        <f aca="false">SUM(R480)</f>
        <v>87.9</v>
      </c>
      <c r="S479" s="80" t="n">
        <f aca="false">SUM(S480)</f>
        <v>0</v>
      </c>
      <c r="T479" s="80" t="n">
        <f aca="false">SUM(T480)</f>
        <v>87.9</v>
      </c>
      <c r="U479" s="80" t="n">
        <f aca="false">SUM(U480)</f>
        <v>0</v>
      </c>
      <c r="V479" s="80" t="n">
        <f aca="false">SUM(V480)</f>
        <v>87.9</v>
      </c>
      <c r="W479" s="80" t="n">
        <f aca="false">SUM(W480)</f>
        <v>0</v>
      </c>
      <c r="X479" s="80" t="n">
        <f aca="false">SUM(X480)</f>
        <v>87.9</v>
      </c>
      <c r="Y479" s="80" t="n">
        <f aca="false">SUM(Y480)</f>
        <v>0</v>
      </c>
      <c r="Z479" s="80" t="n">
        <f aca="false">SUM(Z480)</f>
        <v>87.9</v>
      </c>
      <c r="AA479" s="48" t="n">
        <f aca="false">SUM(AB479:AF479)</f>
        <v>0</v>
      </c>
    </row>
    <row r="480" customFormat="false" ht="25.5" hidden="false" customHeight="false" outlineLevel="0" collapsed="false">
      <c r="A480" s="27" t="s">
        <v>500</v>
      </c>
      <c r="B480" s="27"/>
      <c r="C480" s="49" t="s">
        <v>501</v>
      </c>
      <c r="D480" s="54" t="n">
        <f aca="false">D481</f>
        <v>92</v>
      </c>
      <c r="E480" s="54" t="n">
        <f aca="false">E481</f>
        <v>0</v>
      </c>
      <c r="F480" s="54" t="n">
        <f aca="false">F481</f>
        <v>92</v>
      </c>
      <c r="G480" s="54" t="n">
        <f aca="false">G481</f>
        <v>0</v>
      </c>
      <c r="H480" s="54" t="n">
        <f aca="false">H481+H482</f>
        <v>92</v>
      </c>
      <c r="I480" s="54" t="n">
        <f aca="false">I481+I482</f>
        <v>0</v>
      </c>
      <c r="J480" s="54" t="n">
        <f aca="false">J481+J482</f>
        <v>92</v>
      </c>
      <c r="K480" s="54" t="n">
        <f aca="false">K481+K482</f>
        <v>0</v>
      </c>
      <c r="L480" s="54" t="n">
        <f aca="false">L481+L482</f>
        <v>92</v>
      </c>
      <c r="M480" s="54" t="n">
        <f aca="false">M481+M482</f>
        <v>0</v>
      </c>
      <c r="N480" s="54" t="n">
        <f aca="false">N481+N482</f>
        <v>92</v>
      </c>
      <c r="O480" s="63" t="n">
        <f aca="false">O481+O482</f>
        <v>-4.1</v>
      </c>
      <c r="P480" s="54" t="n">
        <f aca="false">P481+P482</f>
        <v>87.9</v>
      </c>
      <c r="Q480" s="54" t="n">
        <f aca="false">Q481+Q482</f>
        <v>0</v>
      </c>
      <c r="R480" s="54" t="n">
        <f aca="false">R481+R482</f>
        <v>87.9</v>
      </c>
      <c r="S480" s="54" t="n">
        <f aca="false">S481+S482</f>
        <v>0</v>
      </c>
      <c r="T480" s="54" t="n">
        <f aca="false">T481+T482</f>
        <v>87.9</v>
      </c>
      <c r="U480" s="54" t="n">
        <f aca="false">U481+U482</f>
        <v>0</v>
      </c>
      <c r="V480" s="54" t="n">
        <f aca="false">V481+V482</f>
        <v>87.9</v>
      </c>
      <c r="W480" s="54" t="n">
        <f aca="false">W481+W482</f>
        <v>0</v>
      </c>
      <c r="X480" s="54" t="n">
        <f aca="false">X481+X482</f>
        <v>87.9</v>
      </c>
      <c r="Y480" s="54" t="n">
        <f aca="false">Y481+Y482</f>
        <v>0</v>
      </c>
      <c r="Z480" s="54" t="n">
        <f aca="false">Z481+Z482</f>
        <v>87.9</v>
      </c>
      <c r="AA480" s="48" t="n">
        <f aca="false">SUM(AB480:AF480)</f>
        <v>0</v>
      </c>
    </row>
    <row r="481" customFormat="false" ht="25.5" hidden="false" customHeight="false" outlineLevel="0" collapsed="false">
      <c r="A481" s="27"/>
      <c r="B481" s="27" t="s">
        <v>40</v>
      </c>
      <c r="C481" s="49" t="s">
        <v>41</v>
      </c>
      <c r="D481" s="52" t="n">
        <v>92</v>
      </c>
      <c r="E481" s="53"/>
      <c r="F481" s="52" t="n">
        <f aca="false">SUM(D481:E481)</f>
        <v>92</v>
      </c>
      <c r="G481" s="53"/>
      <c r="H481" s="52" t="n">
        <f aca="false">SUM(F481:G481)</f>
        <v>92</v>
      </c>
      <c r="I481" s="53" t="n">
        <v>-12.5</v>
      </c>
      <c r="J481" s="52" t="n">
        <f aca="false">SUM(H481:I481)</f>
        <v>79.5</v>
      </c>
      <c r="K481" s="53"/>
      <c r="L481" s="52" t="n">
        <f aca="false">SUM(J481:K481)</f>
        <v>79.5</v>
      </c>
      <c r="M481" s="53"/>
      <c r="N481" s="54" t="n">
        <f aca="false">SUM(L481:M481)</f>
        <v>79.5</v>
      </c>
      <c r="O481" s="64" t="n">
        <v>-4.1</v>
      </c>
      <c r="P481" s="54" t="n">
        <f aca="false">SUM(N481:O481)</f>
        <v>75.4</v>
      </c>
      <c r="Q481" s="53"/>
      <c r="R481" s="52" t="n">
        <f aca="false">SUM(P481:Q481)</f>
        <v>75.4</v>
      </c>
      <c r="S481" s="56"/>
      <c r="T481" s="57" t="n">
        <f aca="false">SUM(R481:S481)</f>
        <v>75.4</v>
      </c>
      <c r="U481" s="56"/>
      <c r="V481" s="57" t="n">
        <f aca="false">SUM(T481:U481)</f>
        <v>75.4</v>
      </c>
      <c r="W481" s="56"/>
      <c r="X481" s="57" t="n">
        <f aca="false">SUM(V481:W481)</f>
        <v>75.4</v>
      </c>
      <c r="Y481" s="56"/>
      <c r="Z481" s="57" t="n">
        <f aca="false">SUM(X481:Y481)</f>
        <v>75.4</v>
      </c>
      <c r="AA481" s="58" t="n">
        <f aca="false">SUM(AB481:AF481)</f>
        <v>0</v>
      </c>
    </row>
    <row r="482" customFormat="false" ht="25.5" hidden="false" customHeight="false" outlineLevel="0" collapsed="false">
      <c r="A482" s="27"/>
      <c r="B482" s="27" t="s">
        <v>34</v>
      </c>
      <c r="C482" s="49" t="s">
        <v>58</v>
      </c>
      <c r="D482" s="52"/>
      <c r="E482" s="53"/>
      <c r="F482" s="52"/>
      <c r="G482" s="53"/>
      <c r="H482" s="52" t="n">
        <v>0</v>
      </c>
      <c r="I482" s="53" t="n">
        <v>12.5</v>
      </c>
      <c r="J482" s="52" t="n">
        <f aca="false">SUM(H482:I482)</f>
        <v>12.5</v>
      </c>
      <c r="K482" s="53"/>
      <c r="L482" s="52" t="n">
        <f aca="false">SUM(J482:K482)</f>
        <v>12.5</v>
      </c>
      <c r="M482" s="53"/>
      <c r="N482" s="54" t="n">
        <f aca="false">SUM(L482:M482)</f>
        <v>12.5</v>
      </c>
      <c r="O482" s="101"/>
      <c r="P482" s="54" t="n">
        <f aca="false">SUM(N482:O482)</f>
        <v>12.5</v>
      </c>
      <c r="Q482" s="53"/>
      <c r="R482" s="52" t="n">
        <f aca="false">SUM(P482:Q482)</f>
        <v>12.5</v>
      </c>
      <c r="S482" s="56"/>
      <c r="T482" s="57" t="n">
        <f aca="false">SUM(R482:S482)</f>
        <v>12.5</v>
      </c>
      <c r="U482" s="56"/>
      <c r="V482" s="57" t="n">
        <f aca="false">SUM(T482:U482)</f>
        <v>12.5</v>
      </c>
      <c r="W482" s="56"/>
      <c r="X482" s="57" t="n">
        <f aca="false">SUM(V482:W482)</f>
        <v>12.5</v>
      </c>
      <c r="Y482" s="56"/>
      <c r="Z482" s="57" t="n">
        <f aca="false">SUM(X482:Y482)</f>
        <v>12.5</v>
      </c>
      <c r="AA482" s="48" t="n">
        <f aca="false">SUM(AB482:AF482)</f>
        <v>0</v>
      </c>
    </row>
    <row r="483" customFormat="false" ht="41.25" hidden="false" customHeight="true" outlineLevel="0" collapsed="false">
      <c r="A483" s="45" t="s">
        <v>502</v>
      </c>
      <c r="B483" s="45"/>
      <c r="C483" s="89" t="s">
        <v>503</v>
      </c>
      <c r="D483" s="108" t="n">
        <f aca="false">SUM(D484+D489)</f>
        <v>3000</v>
      </c>
      <c r="E483" s="108" t="n">
        <f aca="false">SUM(E484+E489)</f>
        <v>0</v>
      </c>
      <c r="F483" s="108" t="n">
        <f aca="false">SUM(F484+F489)</f>
        <v>3000</v>
      </c>
      <c r="G483" s="108" t="n">
        <f aca="false">SUM(G484+G489)</f>
        <v>9604.7</v>
      </c>
      <c r="H483" s="108" t="n">
        <f aca="false">SUM(H484+H489)</f>
        <v>12604.7</v>
      </c>
      <c r="I483" s="108" t="n">
        <f aca="false">SUM(I484+I489)</f>
        <v>0</v>
      </c>
      <c r="J483" s="108" t="n">
        <f aca="false">SUM(J484+J489)</f>
        <v>12604.7</v>
      </c>
      <c r="K483" s="108" t="n">
        <f aca="false">SUM(K484+K489)</f>
        <v>0</v>
      </c>
      <c r="L483" s="108" t="n">
        <f aca="false">SUM(L484+L489)</f>
        <v>12604.7</v>
      </c>
      <c r="M483" s="108" t="n">
        <f aca="false">SUM(M484+M489)</f>
        <v>0</v>
      </c>
      <c r="N483" s="80" t="n">
        <f aca="false">SUM(N484+N489)</f>
        <v>12604.7</v>
      </c>
      <c r="O483" s="80" t="n">
        <f aca="false">SUM(O484+O489)</f>
        <v>0</v>
      </c>
      <c r="P483" s="80" t="n">
        <f aca="false">SUM(P484+P489)</f>
        <v>12604.7</v>
      </c>
      <c r="Q483" s="108" t="n">
        <f aca="false">SUM(Q484+Q489)</f>
        <v>0</v>
      </c>
      <c r="R483" s="108" t="n">
        <f aca="false">SUM(R484+R489)</f>
        <v>12604.7</v>
      </c>
      <c r="S483" s="108" t="n">
        <f aca="false">SUM(S484+S489)</f>
        <v>0</v>
      </c>
      <c r="T483" s="108" t="n">
        <f aca="false">SUM(T484+T489)</f>
        <v>12604.7</v>
      </c>
      <c r="U483" s="108" t="n">
        <f aca="false">SUM(U484+U489)</f>
        <v>0</v>
      </c>
      <c r="V483" s="108" t="n">
        <f aca="false">SUM(V484+V489)</f>
        <v>12604.7</v>
      </c>
      <c r="W483" s="108" t="n">
        <f aca="false">SUM(W484+W489)</f>
        <v>0</v>
      </c>
      <c r="X483" s="108" t="n">
        <f aca="false">SUM(X484+X489)</f>
        <v>12604.7</v>
      </c>
      <c r="Y483" s="108" t="n">
        <f aca="false">SUM(Y484+Y489)</f>
        <v>0</v>
      </c>
      <c r="Z483" s="108" t="n">
        <f aca="false">SUM(Z484+Z489)</f>
        <v>12604.7</v>
      </c>
      <c r="AA483" s="48" t="n">
        <f aca="false">SUM(AB483:AF483)</f>
        <v>0</v>
      </c>
    </row>
    <row r="484" customFormat="false" ht="25.5" hidden="true" customHeight="false" outlineLevel="0" collapsed="false">
      <c r="A484" s="72" t="s">
        <v>504</v>
      </c>
      <c r="B484" s="72"/>
      <c r="C484" s="111" t="s">
        <v>505</v>
      </c>
      <c r="D484" s="52" t="n">
        <f aca="false">SUM(D485)</f>
        <v>2000</v>
      </c>
      <c r="E484" s="52" t="n">
        <f aca="false">SUM(E485)</f>
        <v>0</v>
      </c>
      <c r="F484" s="52" t="n">
        <f aca="false">SUM(F485)</f>
        <v>2000</v>
      </c>
      <c r="G484" s="52" t="n">
        <f aca="false">SUM(G485)</f>
        <v>-2000</v>
      </c>
      <c r="H484" s="52" t="n">
        <f aca="false">SUM(H485)</f>
        <v>0</v>
      </c>
      <c r="I484" s="52" t="n">
        <f aca="false">SUM(I485)</f>
        <v>0</v>
      </c>
      <c r="J484" s="52" t="n">
        <f aca="false">SUM(J485)</f>
        <v>0</v>
      </c>
      <c r="K484" s="52" t="n">
        <f aca="false">SUM(K485)</f>
        <v>0</v>
      </c>
      <c r="L484" s="52" t="n">
        <f aca="false">SUM(L485)</f>
        <v>0</v>
      </c>
      <c r="M484" s="52" t="n">
        <f aca="false">SUM(M485)</f>
        <v>0</v>
      </c>
      <c r="N484" s="54" t="n">
        <f aca="false">SUM(N485)</f>
        <v>0</v>
      </c>
      <c r="O484" s="54" t="n">
        <f aca="false">SUM(O485)</f>
        <v>0</v>
      </c>
      <c r="P484" s="54" t="n">
        <f aca="false">SUM(P485)</f>
        <v>0</v>
      </c>
      <c r="Q484" s="52" t="n">
        <f aca="false">SUM(Q485)</f>
        <v>0</v>
      </c>
      <c r="R484" s="52" t="n">
        <f aca="false">SUM(R485)</f>
        <v>0</v>
      </c>
      <c r="S484" s="52" t="n">
        <f aca="false">SUM(S485)</f>
        <v>0</v>
      </c>
      <c r="T484" s="52" t="n">
        <f aca="false">SUM(T485)</f>
        <v>0</v>
      </c>
      <c r="U484" s="52" t="n">
        <f aca="false">SUM(U485)</f>
        <v>0</v>
      </c>
      <c r="V484" s="52" t="n">
        <f aca="false">SUM(V485)</f>
        <v>0</v>
      </c>
      <c r="W484" s="52" t="n">
        <f aca="false">SUM(W485)</f>
        <v>0</v>
      </c>
      <c r="X484" s="52" t="n">
        <f aca="false">SUM(X485)</f>
        <v>0</v>
      </c>
      <c r="Y484" s="52" t="n">
        <f aca="false">SUM(Y485)</f>
        <v>0</v>
      </c>
      <c r="Z484" s="52" t="n">
        <f aca="false">SUM(Z485)</f>
        <v>0</v>
      </c>
      <c r="AA484" s="48" t="n">
        <f aca="false">SUM(AB484:AF484)</f>
        <v>0</v>
      </c>
    </row>
    <row r="485" customFormat="false" ht="38.25" hidden="true" customHeight="false" outlineLevel="0" collapsed="false">
      <c r="A485" s="72" t="s">
        <v>506</v>
      </c>
      <c r="B485" s="72"/>
      <c r="C485" s="29" t="s">
        <v>507</v>
      </c>
      <c r="D485" s="52" t="n">
        <f aca="false">SUM(D486)</f>
        <v>2000</v>
      </c>
      <c r="E485" s="52" t="n">
        <f aca="false">SUM(E486)</f>
        <v>0</v>
      </c>
      <c r="F485" s="52" t="n">
        <f aca="false">SUM(F486)</f>
        <v>2000</v>
      </c>
      <c r="G485" s="52" t="n">
        <f aca="false">SUM(G486)</f>
        <v>-2000</v>
      </c>
      <c r="H485" s="52" t="n">
        <f aca="false">SUM(H486)</f>
        <v>0</v>
      </c>
      <c r="I485" s="52" t="n">
        <f aca="false">SUM(I486)</f>
        <v>0</v>
      </c>
      <c r="J485" s="52" t="n">
        <f aca="false">SUM(J486)</f>
        <v>0</v>
      </c>
      <c r="K485" s="52" t="n">
        <f aca="false">SUM(K486)</f>
        <v>0</v>
      </c>
      <c r="L485" s="52" t="n">
        <f aca="false">SUM(L486)</f>
        <v>0</v>
      </c>
      <c r="M485" s="52" t="n">
        <f aca="false">SUM(M486)</f>
        <v>0</v>
      </c>
      <c r="N485" s="54" t="n">
        <f aca="false">SUM(N486)</f>
        <v>0</v>
      </c>
      <c r="O485" s="54" t="n">
        <f aca="false">SUM(O486)</f>
        <v>0</v>
      </c>
      <c r="P485" s="54" t="n">
        <f aca="false">SUM(P486)</f>
        <v>0</v>
      </c>
      <c r="Q485" s="52" t="n">
        <f aca="false">SUM(Q486)</f>
        <v>0</v>
      </c>
      <c r="R485" s="52" t="n">
        <f aca="false">SUM(R486)</f>
        <v>0</v>
      </c>
      <c r="S485" s="52" t="n">
        <f aca="false">SUM(S486)</f>
        <v>0</v>
      </c>
      <c r="T485" s="52" t="n">
        <f aca="false">SUM(T486)</f>
        <v>0</v>
      </c>
      <c r="U485" s="52" t="n">
        <f aca="false">SUM(U486)</f>
        <v>0</v>
      </c>
      <c r="V485" s="52" t="n">
        <f aca="false">SUM(V486)</f>
        <v>0</v>
      </c>
      <c r="W485" s="52" t="n">
        <f aca="false">SUM(W486)</f>
        <v>0</v>
      </c>
      <c r="X485" s="52" t="n">
        <f aca="false">SUM(X486)</f>
        <v>0</v>
      </c>
      <c r="Y485" s="52" t="n">
        <f aca="false">SUM(Y486)</f>
        <v>0</v>
      </c>
      <c r="Z485" s="52" t="n">
        <f aca="false">SUM(Z486)</f>
        <v>0</v>
      </c>
      <c r="AA485" s="48" t="n">
        <f aca="false">SUM(AB485:AF485)</f>
        <v>0</v>
      </c>
    </row>
    <row r="486" customFormat="false" ht="25.5" hidden="true" customHeight="false" outlineLevel="0" collapsed="false">
      <c r="A486" s="72"/>
      <c r="B486" s="27" t="s">
        <v>40</v>
      </c>
      <c r="C486" s="49" t="s">
        <v>41</v>
      </c>
      <c r="D486" s="52" t="n">
        <v>2000</v>
      </c>
      <c r="E486" s="53"/>
      <c r="F486" s="52" t="n">
        <f aca="false">SUM(D486:E486)</f>
        <v>2000</v>
      </c>
      <c r="G486" s="53" t="n">
        <v>-2000</v>
      </c>
      <c r="H486" s="52" t="n">
        <f aca="false">SUM(F486:G486)</f>
        <v>0</v>
      </c>
      <c r="I486" s="53"/>
      <c r="J486" s="52" t="n">
        <f aca="false">SUM(H486:I486)</f>
        <v>0</v>
      </c>
      <c r="K486" s="53"/>
      <c r="L486" s="52" t="n">
        <f aca="false">SUM(J486:K486)</f>
        <v>0</v>
      </c>
      <c r="M486" s="53"/>
      <c r="N486" s="54" t="n">
        <f aca="false">SUM(L486:M486)</f>
        <v>0</v>
      </c>
      <c r="O486" s="59"/>
      <c r="P486" s="54" t="n">
        <f aca="false">SUM(N486:O486)</f>
        <v>0</v>
      </c>
      <c r="Q486" s="53"/>
      <c r="R486" s="52" t="n">
        <f aca="false">SUM(P486:Q486)</f>
        <v>0</v>
      </c>
      <c r="S486" s="56"/>
      <c r="T486" s="57" t="n">
        <f aca="false">SUM(R486:S486)</f>
        <v>0</v>
      </c>
      <c r="U486" s="56"/>
      <c r="V486" s="57" t="n">
        <f aca="false">SUM(T486:U486)</f>
        <v>0</v>
      </c>
      <c r="W486" s="56"/>
      <c r="X486" s="57" t="n">
        <f aca="false">SUM(V486:W486)</f>
        <v>0</v>
      </c>
      <c r="Y486" s="56"/>
      <c r="Z486" s="57" t="n">
        <f aca="false">SUM(X486:Y486)</f>
        <v>0</v>
      </c>
      <c r="AA486" s="48" t="n">
        <f aca="false">SUM(AB486:AF486)</f>
        <v>0</v>
      </c>
    </row>
    <row r="487" customFormat="false" ht="12.75" hidden="true" customHeight="false" outlineLevel="0" collapsed="false">
      <c r="A487" s="72"/>
      <c r="B487" s="27"/>
      <c r="C487" s="65" t="s">
        <v>46</v>
      </c>
      <c r="D487" s="52"/>
      <c r="E487" s="53"/>
      <c r="F487" s="52"/>
      <c r="G487" s="53"/>
      <c r="H487" s="52"/>
      <c r="I487" s="53"/>
      <c r="J487" s="52" t="n">
        <f aca="false">SUM(H487:I487)</f>
        <v>0</v>
      </c>
      <c r="K487" s="53"/>
      <c r="L487" s="52" t="n">
        <f aca="false">SUM(J487:K487)</f>
        <v>0</v>
      </c>
      <c r="M487" s="53"/>
      <c r="N487" s="54" t="n">
        <f aca="false">SUM(L487:M487)</f>
        <v>0</v>
      </c>
      <c r="O487" s="59"/>
      <c r="P487" s="54" t="n">
        <f aca="false">SUM(N487:O487)</f>
        <v>0</v>
      </c>
      <c r="Q487" s="53"/>
      <c r="R487" s="52" t="n">
        <f aca="false">SUM(P487:Q487)</f>
        <v>0</v>
      </c>
      <c r="S487" s="56"/>
      <c r="T487" s="57" t="n">
        <f aca="false">SUM(R487:S487)</f>
        <v>0</v>
      </c>
      <c r="U487" s="56"/>
      <c r="V487" s="57" t="n">
        <f aca="false">SUM(T487:U487)</f>
        <v>0</v>
      </c>
      <c r="W487" s="56"/>
      <c r="X487" s="57" t="n">
        <f aca="false">SUM(V487:W487)</f>
        <v>0</v>
      </c>
      <c r="Y487" s="56"/>
      <c r="Z487" s="57" t="n">
        <f aca="false">SUM(X487:Y487)</f>
        <v>0</v>
      </c>
      <c r="AA487" s="48" t="n">
        <f aca="false">SUM(AB487:AF487)</f>
        <v>0</v>
      </c>
    </row>
    <row r="488" customFormat="false" ht="12.75" hidden="true" customHeight="false" outlineLevel="0" collapsed="false">
      <c r="A488" s="72"/>
      <c r="B488" s="27"/>
      <c r="C488" s="65" t="s">
        <v>47</v>
      </c>
      <c r="D488" s="52" t="n">
        <v>2000</v>
      </c>
      <c r="E488" s="53"/>
      <c r="F488" s="52" t="n">
        <f aca="false">SUM(D488:E488)</f>
        <v>2000</v>
      </c>
      <c r="G488" s="53" t="n">
        <v>-2000</v>
      </c>
      <c r="H488" s="52" t="n">
        <f aca="false">SUM(F488:G488)</f>
        <v>0</v>
      </c>
      <c r="I488" s="53"/>
      <c r="J488" s="52" t="n">
        <f aca="false">SUM(H488:I488)</f>
        <v>0</v>
      </c>
      <c r="K488" s="53"/>
      <c r="L488" s="52" t="n">
        <f aca="false">SUM(J488:K488)</f>
        <v>0</v>
      </c>
      <c r="M488" s="53"/>
      <c r="N488" s="54" t="n">
        <f aca="false">SUM(L488:M488)</f>
        <v>0</v>
      </c>
      <c r="O488" s="59"/>
      <c r="P488" s="54" t="n">
        <f aca="false">SUM(N488:O488)</f>
        <v>0</v>
      </c>
      <c r="Q488" s="53"/>
      <c r="R488" s="52" t="n">
        <f aca="false">SUM(P488:Q488)</f>
        <v>0</v>
      </c>
      <c r="S488" s="56"/>
      <c r="T488" s="57" t="n">
        <f aca="false">SUM(R488:S488)</f>
        <v>0</v>
      </c>
      <c r="U488" s="56"/>
      <c r="V488" s="57" t="n">
        <f aca="false">SUM(T488:U488)</f>
        <v>0</v>
      </c>
      <c r="W488" s="56"/>
      <c r="X488" s="57" t="n">
        <f aca="false">SUM(V488:W488)</f>
        <v>0</v>
      </c>
      <c r="Y488" s="56"/>
      <c r="Z488" s="57" t="n">
        <f aca="false">SUM(X488:Y488)</f>
        <v>0</v>
      </c>
      <c r="AA488" s="48" t="n">
        <f aca="false">SUM(AB488:AF488)</f>
        <v>0</v>
      </c>
    </row>
    <row r="489" customFormat="false" ht="25.5" hidden="false" customHeight="false" outlineLevel="0" collapsed="false">
      <c r="A489" s="72" t="s">
        <v>508</v>
      </c>
      <c r="B489" s="27"/>
      <c r="C489" s="111" t="s">
        <v>509</v>
      </c>
      <c r="D489" s="52" t="n">
        <f aca="false">SUM(D490)</f>
        <v>1000</v>
      </c>
      <c r="E489" s="52" t="n">
        <f aca="false">SUM(E490)</f>
        <v>0</v>
      </c>
      <c r="F489" s="52" t="n">
        <f aca="false">SUM(F490+F494)</f>
        <v>1000</v>
      </c>
      <c r="G489" s="52" t="n">
        <f aca="false">SUM(G490+G494)</f>
        <v>11604.7</v>
      </c>
      <c r="H489" s="52" t="n">
        <f aca="false">SUM(H490+H494)</f>
        <v>12604.7</v>
      </c>
      <c r="I489" s="52" t="n">
        <f aca="false">SUM(I490+I494)</f>
        <v>0</v>
      </c>
      <c r="J489" s="52" t="n">
        <f aca="false">SUM(J490+J494)</f>
        <v>12604.7</v>
      </c>
      <c r="K489" s="52" t="n">
        <f aca="false">SUM(K490+K494)</f>
        <v>0</v>
      </c>
      <c r="L489" s="52" t="n">
        <f aca="false">SUM(L490+L494)</f>
        <v>12604.7</v>
      </c>
      <c r="M489" s="52" t="n">
        <f aca="false">SUM(M490+M494)</f>
        <v>0</v>
      </c>
      <c r="N489" s="54" t="n">
        <f aca="false">SUM(N490+N494)</f>
        <v>12604.7</v>
      </c>
      <c r="O489" s="54" t="n">
        <f aca="false">SUM(O490+O494)</f>
        <v>0</v>
      </c>
      <c r="P489" s="54" t="n">
        <f aca="false">SUM(P490+P494)</f>
        <v>12604.7</v>
      </c>
      <c r="Q489" s="52" t="n">
        <f aca="false">SUM(Q490+Q494)</f>
        <v>0</v>
      </c>
      <c r="R489" s="52" t="n">
        <f aca="false">SUM(R490+R494)</f>
        <v>12604.7</v>
      </c>
      <c r="S489" s="52" t="n">
        <f aca="false">SUM(S490+S494)</f>
        <v>0</v>
      </c>
      <c r="T489" s="52" t="n">
        <f aca="false">SUM(T490+T494)</f>
        <v>12604.7</v>
      </c>
      <c r="U489" s="52" t="n">
        <f aca="false">SUM(U490+U494)</f>
        <v>0</v>
      </c>
      <c r="V489" s="52" t="n">
        <f aca="false">SUM(V490+V494)</f>
        <v>12604.7</v>
      </c>
      <c r="W489" s="52" t="n">
        <f aca="false">SUM(W490+W494)</f>
        <v>0</v>
      </c>
      <c r="X489" s="52" t="n">
        <f aca="false">SUM(X490+X494)</f>
        <v>12604.7</v>
      </c>
      <c r="Y489" s="52" t="n">
        <f aca="false">SUM(Y490+Y494)</f>
        <v>0</v>
      </c>
      <c r="Z489" s="52" t="n">
        <f aca="false">SUM(Z490+Z494)</f>
        <v>12604.7</v>
      </c>
      <c r="AA489" s="48" t="n">
        <f aca="false">SUM(AB489:AF489)</f>
        <v>0</v>
      </c>
    </row>
    <row r="490" customFormat="false" ht="38.25" hidden="false" customHeight="false" outlineLevel="0" collapsed="false">
      <c r="A490" s="72" t="s">
        <v>510</v>
      </c>
      <c r="B490" s="72"/>
      <c r="C490" s="29" t="s">
        <v>511</v>
      </c>
      <c r="D490" s="52" t="n">
        <f aca="false">SUM(D491)</f>
        <v>1000</v>
      </c>
      <c r="E490" s="52" t="n">
        <f aca="false">SUM(E491)</f>
        <v>0</v>
      </c>
      <c r="F490" s="52" t="n">
        <f aca="false">SUM(F491)</f>
        <v>1000</v>
      </c>
      <c r="G490" s="52" t="n">
        <f aca="false">SUM(G491)</f>
        <v>7879.3</v>
      </c>
      <c r="H490" s="52" t="n">
        <f aca="false">SUM(H491)</f>
        <v>8879.3</v>
      </c>
      <c r="I490" s="52" t="n">
        <f aca="false">SUM(I491)</f>
        <v>0</v>
      </c>
      <c r="J490" s="52" t="n">
        <f aca="false">SUM(J491)</f>
        <v>8879.3</v>
      </c>
      <c r="K490" s="52" t="n">
        <f aca="false">SUM(K491)</f>
        <v>0</v>
      </c>
      <c r="L490" s="52" t="n">
        <f aca="false">SUM(L491)</f>
        <v>8879.3</v>
      </c>
      <c r="M490" s="52" t="n">
        <f aca="false">SUM(M491)</f>
        <v>0</v>
      </c>
      <c r="N490" s="54" t="n">
        <f aca="false">SUM(N491)</f>
        <v>8879.3</v>
      </c>
      <c r="O490" s="54" t="n">
        <f aca="false">SUM(O491)</f>
        <v>0</v>
      </c>
      <c r="P490" s="54" t="n">
        <f aca="false">SUM(P491)</f>
        <v>8879.3</v>
      </c>
      <c r="Q490" s="52" t="n">
        <f aca="false">SUM(Q491)</f>
        <v>0</v>
      </c>
      <c r="R490" s="52" t="n">
        <f aca="false">SUM(R491)</f>
        <v>8879.3</v>
      </c>
      <c r="S490" s="52" t="n">
        <f aca="false">SUM(S491)</f>
        <v>0</v>
      </c>
      <c r="T490" s="52" t="n">
        <f aca="false">SUM(T491)</f>
        <v>8879.3</v>
      </c>
      <c r="U490" s="52" t="n">
        <f aca="false">SUM(U491)</f>
        <v>0</v>
      </c>
      <c r="V490" s="52" t="n">
        <f aca="false">SUM(V491)</f>
        <v>8879.3</v>
      </c>
      <c r="W490" s="52" t="n">
        <f aca="false">SUM(W491)</f>
        <v>0</v>
      </c>
      <c r="X490" s="52" t="n">
        <f aca="false">SUM(X491)</f>
        <v>8879.3</v>
      </c>
      <c r="Y490" s="52" t="n">
        <f aca="false">SUM(Y491)</f>
        <v>0</v>
      </c>
      <c r="Z490" s="52" t="n">
        <f aca="false">SUM(Z491)</f>
        <v>8879.3</v>
      </c>
      <c r="AA490" s="48" t="n">
        <f aca="false">SUM(AB490:AF490)</f>
        <v>0</v>
      </c>
    </row>
    <row r="491" customFormat="false" ht="25.5" hidden="false" customHeight="false" outlineLevel="0" collapsed="false">
      <c r="A491" s="72"/>
      <c r="B491" s="27" t="s">
        <v>40</v>
      </c>
      <c r="C491" s="49" t="s">
        <v>41</v>
      </c>
      <c r="D491" s="52" t="n">
        <v>1000</v>
      </c>
      <c r="E491" s="53"/>
      <c r="F491" s="52" t="n">
        <f aca="false">SUM(D491:E491)</f>
        <v>1000</v>
      </c>
      <c r="G491" s="53" t="n">
        <v>7879.3</v>
      </c>
      <c r="H491" s="52" t="n">
        <f aca="false">SUM(F491:G491)</f>
        <v>8879.3</v>
      </c>
      <c r="I491" s="53"/>
      <c r="J491" s="52" t="n">
        <f aca="false">SUM(H491:I491)</f>
        <v>8879.3</v>
      </c>
      <c r="K491" s="53"/>
      <c r="L491" s="52" t="n">
        <f aca="false">SUM(J491:K491)</f>
        <v>8879.3</v>
      </c>
      <c r="M491" s="53"/>
      <c r="N491" s="54" t="n">
        <f aca="false">SUM(L491:M491)</f>
        <v>8879.3</v>
      </c>
      <c r="O491" s="59"/>
      <c r="P491" s="54" t="n">
        <f aca="false">SUM(N491:O491)</f>
        <v>8879.3</v>
      </c>
      <c r="Q491" s="53"/>
      <c r="R491" s="52" t="n">
        <f aca="false">SUM(P491:Q491)</f>
        <v>8879.3</v>
      </c>
      <c r="S491" s="56"/>
      <c r="T491" s="57" t="n">
        <f aca="false">SUM(R491:S491)</f>
        <v>8879.3</v>
      </c>
      <c r="U491" s="56"/>
      <c r="V491" s="57" t="n">
        <f aca="false">SUM(T491:U491)</f>
        <v>8879.3</v>
      </c>
      <c r="W491" s="56"/>
      <c r="X491" s="57" t="n">
        <f aca="false">SUM(V491:W491)</f>
        <v>8879.3</v>
      </c>
      <c r="Y491" s="56"/>
      <c r="Z491" s="57" t="n">
        <f aca="false">SUM(X491:Y491)</f>
        <v>8879.3</v>
      </c>
      <c r="AA491" s="48" t="n">
        <f aca="false">SUM(AB491:AF491)</f>
        <v>0</v>
      </c>
    </row>
    <row r="492" customFormat="false" ht="12.75" hidden="false" customHeight="false" outlineLevel="0" collapsed="false">
      <c r="A492" s="72"/>
      <c r="B492" s="27"/>
      <c r="C492" s="65" t="s">
        <v>46</v>
      </c>
      <c r="D492" s="52"/>
      <c r="E492" s="53"/>
      <c r="F492" s="52"/>
      <c r="G492" s="53"/>
      <c r="H492" s="52"/>
      <c r="I492" s="53"/>
      <c r="J492" s="52" t="n">
        <f aca="false">SUM(H492:I492)</f>
        <v>0</v>
      </c>
      <c r="K492" s="53"/>
      <c r="L492" s="52" t="n">
        <f aca="false">SUM(J492:K492)</f>
        <v>0</v>
      </c>
      <c r="M492" s="53"/>
      <c r="N492" s="54" t="n">
        <f aca="false">SUM(L492:M492)</f>
        <v>0</v>
      </c>
      <c r="O492" s="59"/>
      <c r="P492" s="54" t="n">
        <f aca="false">SUM(N492:O492)</f>
        <v>0</v>
      </c>
      <c r="Q492" s="53"/>
      <c r="R492" s="52"/>
      <c r="S492" s="56"/>
      <c r="T492" s="57" t="n">
        <f aca="false">SUM(R492:S492)</f>
        <v>0</v>
      </c>
      <c r="U492" s="56"/>
      <c r="V492" s="57" t="n">
        <f aca="false">SUM(T492:U492)</f>
        <v>0</v>
      </c>
      <c r="W492" s="56"/>
      <c r="X492" s="57" t="n">
        <f aca="false">SUM(V492:W492)</f>
        <v>0</v>
      </c>
      <c r="Y492" s="56"/>
      <c r="Z492" s="57" t="n">
        <f aca="false">SUM(X492:Y492)</f>
        <v>0</v>
      </c>
      <c r="AA492" s="48" t="n">
        <f aca="false">SUM(AB492:AF492)</f>
        <v>0</v>
      </c>
    </row>
    <row r="493" customFormat="false" ht="12.75" hidden="false" customHeight="false" outlineLevel="0" collapsed="false">
      <c r="A493" s="72"/>
      <c r="B493" s="27"/>
      <c r="C493" s="65" t="s">
        <v>47</v>
      </c>
      <c r="D493" s="52" t="n">
        <v>1000</v>
      </c>
      <c r="E493" s="53"/>
      <c r="F493" s="52" t="n">
        <f aca="false">SUM(D493:E493)</f>
        <v>1000</v>
      </c>
      <c r="G493" s="53" t="n">
        <v>331.9</v>
      </c>
      <c r="H493" s="52" t="n">
        <f aca="false">SUM(F493:G493)</f>
        <v>1331.9</v>
      </c>
      <c r="I493" s="53"/>
      <c r="J493" s="52" t="n">
        <f aca="false">SUM(H493:I493)</f>
        <v>1331.9</v>
      </c>
      <c r="K493" s="53"/>
      <c r="L493" s="52" t="n">
        <f aca="false">SUM(J493:K493)</f>
        <v>1331.9</v>
      </c>
      <c r="M493" s="53"/>
      <c r="N493" s="54" t="n">
        <f aca="false">SUM(L493:M493)</f>
        <v>1331.9</v>
      </c>
      <c r="O493" s="59"/>
      <c r="P493" s="54" t="n">
        <f aca="false">SUM(N493:O493)</f>
        <v>1331.9</v>
      </c>
      <c r="Q493" s="53"/>
      <c r="R493" s="52" t="n">
        <f aca="false">SUM(P493:Q493)</f>
        <v>1331.9</v>
      </c>
      <c r="S493" s="56"/>
      <c r="T493" s="57" t="n">
        <f aca="false">SUM(R493:S493)</f>
        <v>1331.9</v>
      </c>
      <c r="U493" s="56"/>
      <c r="V493" s="57" t="n">
        <f aca="false">SUM(T493:U493)</f>
        <v>1331.9</v>
      </c>
      <c r="W493" s="56"/>
      <c r="X493" s="57" t="n">
        <f aca="false">SUM(V493:W493)</f>
        <v>1331.9</v>
      </c>
      <c r="Y493" s="56"/>
      <c r="Z493" s="57" t="n">
        <f aca="false">SUM(X493:Y493)</f>
        <v>1331.9</v>
      </c>
      <c r="AA493" s="48" t="n">
        <f aca="false">SUM(AB493:AF493)</f>
        <v>0</v>
      </c>
    </row>
    <row r="494" customFormat="false" ht="45" hidden="false" customHeight="true" outlineLevel="0" collapsed="false">
      <c r="A494" s="72" t="s">
        <v>512</v>
      </c>
      <c r="B494" s="72"/>
      <c r="C494" s="29" t="s">
        <v>513</v>
      </c>
      <c r="D494" s="52" t="n">
        <f aca="false">SUM(D495)</f>
        <v>1000</v>
      </c>
      <c r="E494" s="52" t="n">
        <f aca="false">SUM(E495)</f>
        <v>0</v>
      </c>
      <c r="F494" s="52" t="n">
        <f aca="false">SUM(F495)</f>
        <v>0</v>
      </c>
      <c r="G494" s="52" t="n">
        <f aca="false">SUM(G495)</f>
        <v>3725.4</v>
      </c>
      <c r="H494" s="52" t="n">
        <f aca="false">SUM(H495)</f>
        <v>3725.4</v>
      </c>
      <c r="I494" s="52" t="n">
        <f aca="false">SUM(I495)</f>
        <v>0</v>
      </c>
      <c r="J494" s="52" t="n">
        <f aca="false">SUM(J495)</f>
        <v>3725.4</v>
      </c>
      <c r="K494" s="52" t="n">
        <f aca="false">SUM(K495)</f>
        <v>0</v>
      </c>
      <c r="L494" s="52" t="n">
        <f aca="false">SUM(L495)</f>
        <v>3725.4</v>
      </c>
      <c r="M494" s="52" t="n">
        <f aca="false">SUM(M495)</f>
        <v>0</v>
      </c>
      <c r="N494" s="54" t="n">
        <f aca="false">SUM(N495)</f>
        <v>3725.4</v>
      </c>
      <c r="O494" s="54" t="n">
        <f aca="false">SUM(O495)</f>
        <v>0</v>
      </c>
      <c r="P494" s="54" t="n">
        <f aca="false">SUM(P495)</f>
        <v>3725.4</v>
      </c>
      <c r="Q494" s="52" t="n">
        <f aca="false">SUM(Q495)</f>
        <v>0</v>
      </c>
      <c r="R494" s="52" t="n">
        <f aca="false">SUM(R495)</f>
        <v>3725.4</v>
      </c>
      <c r="S494" s="52" t="n">
        <f aca="false">SUM(S495)</f>
        <v>0</v>
      </c>
      <c r="T494" s="52" t="n">
        <f aca="false">SUM(T495)</f>
        <v>3725.4</v>
      </c>
      <c r="U494" s="52" t="n">
        <f aca="false">SUM(U495)</f>
        <v>0</v>
      </c>
      <c r="V494" s="52" t="n">
        <f aca="false">SUM(V495)</f>
        <v>3725.4</v>
      </c>
      <c r="W494" s="52" t="n">
        <f aca="false">SUM(W495)</f>
        <v>0</v>
      </c>
      <c r="X494" s="52" t="n">
        <f aca="false">SUM(X495)</f>
        <v>3725.4</v>
      </c>
      <c r="Y494" s="52" t="n">
        <f aca="false">SUM(Y495)</f>
        <v>0</v>
      </c>
      <c r="Z494" s="52" t="n">
        <f aca="false">SUM(Z495)</f>
        <v>3725.4</v>
      </c>
      <c r="AA494" s="48" t="n">
        <f aca="false">SUM(AB494:AF494)</f>
        <v>0</v>
      </c>
    </row>
    <row r="495" customFormat="false" ht="25.5" hidden="false" customHeight="false" outlineLevel="0" collapsed="false">
      <c r="A495" s="72"/>
      <c r="B495" s="27" t="s">
        <v>40</v>
      </c>
      <c r="C495" s="49" t="s">
        <v>41</v>
      </c>
      <c r="D495" s="52" t="n">
        <v>1000</v>
      </c>
      <c r="E495" s="53"/>
      <c r="F495" s="52" t="n">
        <v>0</v>
      </c>
      <c r="G495" s="53" t="n">
        <v>3725.4</v>
      </c>
      <c r="H495" s="52" t="n">
        <f aca="false">SUM(F495:G495)</f>
        <v>3725.4</v>
      </c>
      <c r="I495" s="53"/>
      <c r="J495" s="52" t="n">
        <f aca="false">SUM(H495:I495)</f>
        <v>3725.4</v>
      </c>
      <c r="K495" s="53"/>
      <c r="L495" s="52" t="n">
        <f aca="false">SUM(J495:K495)</f>
        <v>3725.4</v>
      </c>
      <c r="M495" s="53"/>
      <c r="N495" s="54" t="n">
        <f aca="false">SUM(L495:M495)</f>
        <v>3725.4</v>
      </c>
      <c r="O495" s="59"/>
      <c r="P495" s="54" t="n">
        <f aca="false">SUM(N495:O495)</f>
        <v>3725.4</v>
      </c>
      <c r="Q495" s="53"/>
      <c r="R495" s="52" t="n">
        <f aca="false">SUM(P495:Q495)</f>
        <v>3725.4</v>
      </c>
      <c r="S495" s="56"/>
      <c r="T495" s="57" t="n">
        <f aca="false">SUM(R495:S495)</f>
        <v>3725.4</v>
      </c>
      <c r="U495" s="56"/>
      <c r="V495" s="57" t="n">
        <f aca="false">SUM(T495:U495)</f>
        <v>3725.4</v>
      </c>
      <c r="W495" s="56"/>
      <c r="X495" s="57" t="n">
        <f aca="false">SUM(V495:W495)</f>
        <v>3725.4</v>
      </c>
      <c r="Y495" s="56"/>
      <c r="Z495" s="57" t="n">
        <f aca="false">SUM(X495:Y495)</f>
        <v>3725.4</v>
      </c>
      <c r="AA495" s="48" t="n">
        <f aca="false">SUM(AB495:AF495)</f>
        <v>0</v>
      </c>
    </row>
    <row r="496" customFormat="false" ht="12.75" hidden="false" customHeight="false" outlineLevel="0" collapsed="false">
      <c r="A496" s="72"/>
      <c r="B496" s="27"/>
      <c r="C496" s="65" t="s">
        <v>46</v>
      </c>
      <c r="D496" s="52"/>
      <c r="E496" s="53"/>
      <c r="F496" s="52"/>
      <c r="G496" s="53"/>
      <c r="H496" s="52"/>
      <c r="I496" s="53"/>
      <c r="J496" s="52"/>
      <c r="K496" s="53"/>
      <c r="L496" s="52"/>
      <c r="M496" s="53"/>
      <c r="N496" s="54"/>
      <c r="O496" s="59"/>
      <c r="P496" s="54"/>
      <c r="Q496" s="53"/>
      <c r="R496" s="52"/>
      <c r="S496" s="56"/>
      <c r="T496" s="57"/>
      <c r="U496" s="56"/>
      <c r="V496" s="57"/>
      <c r="W496" s="56"/>
      <c r="X496" s="57"/>
      <c r="Y496" s="56"/>
      <c r="Z496" s="57"/>
      <c r="AA496" s="48" t="n">
        <f aca="false">SUM(AB496:AF496)</f>
        <v>0</v>
      </c>
    </row>
    <row r="497" customFormat="false" ht="12.75" hidden="false" customHeight="false" outlineLevel="0" collapsed="false">
      <c r="A497" s="72"/>
      <c r="B497" s="27"/>
      <c r="C497" s="65" t="s">
        <v>47</v>
      </c>
      <c r="D497" s="52" t="n">
        <v>1000</v>
      </c>
      <c r="E497" s="53"/>
      <c r="F497" s="52" t="n">
        <v>0</v>
      </c>
      <c r="G497" s="53" t="n">
        <v>1668.1</v>
      </c>
      <c r="H497" s="52" t="n">
        <f aca="false">SUM(F497:G497)</f>
        <v>1668.1</v>
      </c>
      <c r="I497" s="47" t="n">
        <f aca="false">I499+I501+I503</f>
        <v>0</v>
      </c>
      <c r="J497" s="52" t="n">
        <f aca="false">SUM(H497:I497)</f>
        <v>1668.1</v>
      </c>
      <c r="K497" s="53"/>
      <c r="L497" s="52" t="n">
        <f aca="false">SUM(J497:K497)</f>
        <v>1668.1</v>
      </c>
      <c r="M497" s="53"/>
      <c r="N497" s="54" t="n">
        <f aca="false">SUM(L497:M497)</f>
        <v>1668.1</v>
      </c>
      <c r="O497" s="59"/>
      <c r="P497" s="54" t="n">
        <f aca="false">SUM(N497:O497)</f>
        <v>1668.1</v>
      </c>
      <c r="Q497" s="53"/>
      <c r="R497" s="52" t="n">
        <f aca="false">SUM(P497:Q497)</f>
        <v>1668.1</v>
      </c>
      <c r="S497" s="56"/>
      <c r="T497" s="57" t="n">
        <f aca="false">SUM(R497:S497)</f>
        <v>1668.1</v>
      </c>
      <c r="U497" s="56"/>
      <c r="V497" s="57" t="n">
        <f aca="false">SUM(T497:U497)</f>
        <v>1668.1</v>
      </c>
      <c r="W497" s="56"/>
      <c r="X497" s="57" t="n">
        <f aca="false">SUM(V497:W497)</f>
        <v>1668.1</v>
      </c>
      <c r="Y497" s="56"/>
      <c r="Z497" s="57" t="n">
        <f aca="false">SUM(X497:Y497)</f>
        <v>1668.1</v>
      </c>
      <c r="AA497" s="48" t="n">
        <f aca="false">SUM(AB497:AF497)</f>
        <v>0</v>
      </c>
    </row>
    <row r="498" customFormat="false" ht="32.25" hidden="false" customHeight="true" outlineLevel="0" collapsed="false">
      <c r="A498" s="112" t="s">
        <v>514</v>
      </c>
      <c r="B498" s="45"/>
      <c r="C498" s="46" t="s">
        <v>515</v>
      </c>
      <c r="D498" s="108"/>
      <c r="E498" s="113"/>
      <c r="F498" s="108" t="n">
        <f aca="false">F499+F501+F503</f>
        <v>1350</v>
      </c>
      <c r="G498" s="108" t="n">
        <f aca="false">G499+G501+G503</f>
        <v>0</v>
      </c>
      <c r="H498" s="108" t="n">
        <f aca="false">H499+H501+H503</f>
        <v>1350</v>
      </c>
      <c r="I498" s="108" t="n">
        <f aca="false">I499+I501+I503</f>
        <v>0</v>
      </c>
      <c r="J498" s="108" t="n">
        <f aca="false">J499+J501+J503</f>
        <v>1350</v>
      </c>
      <c r="K498" s="108" t="n">
        <f aca="false">K499+K501+K503</f>
        <v>0</v>
      </c>
      <c r="L498" s="108" t="n">
        <f aca="false">L499+L501+L503</f>
        <v>1350</v>
      </c>
      <c r="M498" s="108" t="n">
        <f aca="false">M499+M501+M503</f>
        <v>0</v>
      </c>
      <c r="N498" s="80" t="n">
        <f aca="false">N499+N501+N503</f>
        <v>1350</v>
      </c>
      <c r="O498" s="80" t="n">
        <f aca="false">O499+O501+O503</f>
        <v>0</v>
      </c>
      <c r="P498" s="80" t="n">
        <f aca="false">P499+P501+P503</f>
        <v>1350</v>
      </c>
      <c r="Q498" s="108" t="n">
        <f aca="false">Q499+Q501+Q503</f>
        <v>0</v>
      </c>
      <c r="R498" s="108" t="n">
        <f aca="false">R499+R501+R503</f>
        <v>1350</v>
      </c>
      <c r="S498" s="108" t="n">
        <f aca="false">S499+S501+S503</f>
        <v>0</v>
      </c>
      <c r="T498" s="108" t="n">
        <f aca="false">T499+T501+T503</f>
        <v>1350</v>
      </c>
      <c r="U498" s="108" t="n">
        <f aca="false">U499+U501+U503</f>
        <v>0</v>
      </c>
      <c r="V498" s="108" t="n">
        <f aca="false">V499+V501+V503</f>
        <v>1350</v>
      </c>
      <c r="W498" s="108" t="n">
        <f aca="false">W499+W501+W503</f>
        <v>0</v>
      </c>
      <c r="X498" s="108" t="n">
        <f aca="false">X499+X501+X503</f>
        <v>1350</v>
      </c>
      <c r="Y498" s="108" t="n">
        <f aca="false">Y499+Y501+Y503</f>
        <v>0</v>
      </c>
      <c r="Z498" s="108" t="n">
        <f aca="false">Z499+Z501+Z503</f>
        <v>1350</v>
      </c>
      <c r="AA498" s="48" t="n">
        <f aca="false">SUM(AB498:AF498)</f>
        <v>0</v>
      </c>
    </row>
    <row r="499" customFormat="false" ht="12.75" hidden="false" customHeight="false" outlineLevel="0" collapsed="false">
      <c r="A499" s="27" t="s">
        <v>516</v>
      </c>
      <c r="B499" s="27"/>
      <c r="C499" s="29" t="s">
        <v>517</v>
      </c>
      <c r="D499" s="30" t="n">
        <f aca="false">D500</f>
        <v>1000</v>
      </c>
      <c r="E499" s="30" t="n">
        <f aca="false">E500</f>
        <v>0</v>
      </c>
      <c r="F499" s="30" t="n">
        <f aca="false">F500</f>
        <v>1000</v>
      </c>
      <c r="G499" s="30" t="n">
        <f aca="false">G500</f>
        <v>0</v>
      </c>
      <c r="H499" s="30" t="n">
        <f aca="false">H500</f>
        <v>1000</v>
      </c>
      <c r="I499" s="30" t="n">
        <f aca="false">I500</f>
        <v>0</v>
      </c>
      <c r="J499" s="30" t="n">
        <f aca="false">J500</f>
        <v>1000</v>
      </c>
      <c r="K499" s="30" t="n">
        <f aca="false">K500</f>
        <v>0</v>
      </c>
      <c r="L499" s="30" t="n">
        <f aca="false">L500</f>
        <v>1000</v>
      </c>
      <c r="M499" s="30" t="n">
        <f aca="false">M500</f>
        <v>0</v>
      </c>
      <c r="N499" s="30" t="n">
        <f aca="false">N500</f>
        <v>1000</v>
      </c>
      <c r="O499" s="30" t="n">
        <f aca="false">O500</f>
        <v>0</v>
      </c>
      <c r="P499" s="30" t="n">
        <f aca="false">P500</f>
        <v>1000</v>
      </c>
      <c r="Q499" s="30" t="n">
        <f aca="false">Q500</f>
        <v>0</v>
      </c>
      <c r="R499" s="30" t="n">
        <f aca="false">R500</f>
        <v>1000</v>
      </c>
      <c r="S499" s="30" t="n">
        <f aca="false">S500</f>
        <v>0</v>
      </c>
      <c r="T499" s="30" t="n">
        <f aca="false">T500</f>
        <v>1000</v>
      </c>
      <c r="U499" s="30" t="n">
        <f aca="false">U500</f>
        <v>0</v>
      </c>
      <c r="V499" s="30" t="n">
        <f aca="false">V500</f>
        <v>1000</v>
      </c>
      <c r="W499" s="30" t="n">
        <f aca="false">W500</f>
        <v>0</v>
      </c>
      <c r="X499" s="30" t="n">
        <f aca="false">X500</f>
        <v>1000</v>
      </c>
      <c r="Y499" s="30" t="n">
        <f aca="false">Y500</f>
        <v>0</v>
      </c>
      <c r="Z499" s="30" t="n">
        <f aca="false">Z500</f>
        <v>1000</v>
      </c>
      <c r="AA499" s="48" t="n">
        <f aca="false">SUM(AB499:AF499)</f>
        <v>0</v>
      </c>
    </row>
    <row r="500" customFormat="false" ht="12.75" hidden="false" customHeight="false" outlineLevel="0" collapsed="false">
      <c r="A500" s="27"/>
      <c r="B500" s="27" t="s">
        <v>105</v>
      </c>
      <c r="C500" s="49" t="s">
        <v>106</v>
      </c>
      <c r="D500" s="52" t="n">
        <v>1000</v>
      </c>
      <c r="E500" s="53"/>
      <c r="F500" s="52" t="n">
        <f aca="false">SUM(D500:E500)</f>
        <v>1000</v>
      </c>
      <c r="G500" s="53"/>
      <c r="H500" s="52" t="n">
        <f aca="false">SUM(F500:G500)</f>
        <v>1000</v>
      </c>
      <c r="I500" s="53"/>
      <c r="J500" s="52" t="n">
        <f aca="false">SUM(H500:I500)</f>
        <v>1000</v>
      </c>
      <c r="K500" s="53"/>
      <c r="L500" s="52" t="n">
        <f aca="false">SUM(J500:K500)</f>
        <v>1000</v>
      </c>
      <c r="M500" s="53"/>
      <c r="N500" s="54" t="n">
        <f aca="false">SUM(L500:M500)</f>
        <v>1000</v>
      </c>
      <c r="O500" s="59"/>
      <c r="P500" s="54" t="n">
        <f aca="false">SUM(N500:O500)</f>
        <v>1000</v>
      </c>
      <c r="Q500" s="53"/>
      <c r="R500" s="52" t="n">
        <f aca="false">SUM(P500:Q500)</f>
        <v>1000</v>
      </c>
      <c r="S500" s="56"/>
      <c r="T500" s="57" t="n">
        <f aca="false">SUM(R500:S500)</f>
        <v>1000</v>
      </c>
      <c r="U500" s="56"/>
      <c r="V500" s="57" t="n">
        <f aca="false">SUM(T500:U500)</f>
        <v>1000</v>
      </c>
      <c r="W500" s="56"/>
      <c r="X500" s="57" t="n">
        <f aca="false">SUM(V500:W500)</f>
        <v>1000</v>
      </c>
      <c r="Y500" s="56"/>
      <c r="Z500" s="57" t="n">
        <f aca="false">SUM(X500:Y500)</f>
        <v>1000</v>
      </c>
      <c r="AA500" s="48" t="n">
        <f aca="false">SUM(AB500:AF500)</f>
        <v>0</v>
      </c>
    </row>
    <row r="501" customFormat="false" ht="25.5" hidden="false" customHeight="false" outlineLevel="0" collapsed="false">
      <c r="A501" s="27" t="s">
        <v>518</v>
      </c>
      <c r="B501" s="27"/>
      <c r="C501" s="29" t="s">
        <v>519</v>
      </c>
      <c r="D501" s="30" t="n">
        <f aca="false">SUM(D502:D502)</f>
        <v>300</v>
      </c>
      <c r="E501" s="30" t="n">
        <f aca="false">SUM(E502:E502)</f>
        <v>0</v>
      </c>
      <c r="F501" s="30" t="n">
        <f aca="false">SUM(F502:F502)</f>
        <v>300</v>
      </c>
      <c r="G501" s="30" t="n">
        <f aca="false">SUM(G502:G502)</f>
        <v>0</v>
      </c>
      <c r="H501" s="30" t="n">
        <f aca="false">SUM(H502:H502)</f>
        <v>300</v>
      </c>
      <c r="I501" s="30" t="n">
        <f aca="false">SUM(I502:I502)</f>
        <v>0</v>
      </c>
      <c r="J501" s="30" t="n">
        <f aca="false">SUM(J502:J502)</f>
        <v>300</v>
      </c>
      <c r="K501" s="30" t="n">
        <f aca="false">SUM(K502:K502)</f>
        <v>0</v>
      </c>
      <c r="L501" s="30" t="n">
        <f aca="false">SUM(L502:L502)</f>
        <v>300</v>
      </c>
      <c r="M501" s="30" t="n">
        <f aca="false">SUM(M502:M502)</f>
        <v>0</v>
      </c>
      <c r="N501" s="30" t="n">
        <f aca="false">SUM(N502:N502)</f>
        <v>300</v>
      </c>
      <c r="O501" s="30" t="n">
        <f aca="false">SUM(O502:O502)</f>
        <v>0</v>
      </c>
      <c r="P501" s="30" t="n">
        <f aca="false">SUM(P502:P502)</f>
        <v>300</v>
      </c>
      <c r="Q501" s="30" t="n">
        <f aca="false">SUM(Q502:Q502)</f>
        <v>0</v>
      </c>
      <c r="R501" s="30" t="n">
        <f aca="false">SUM(R502:R502)</f>
        <v>300</v>
      </c>
      <c r="S501" s="30" t="n">
        <f aca="false">SUM(S502:S502)</f>
        <v>0</v>
      </c>
      <c r="T501" s="30" t="n">
        <f aca="false">SUM(T502:T502)</f>
        <v>300</v>
      </c>
      <c r="U501" s="30" t="n">
        <f aca="false">SUM(U502:U502)</f>
        <v>0</v>
      </c>
      <c r="V501" s="30" t="n">
        <f aca="false">SUM(V502:V502)</f>
        <v>300</v>
      </c>
      <c r="W501" s="30" t="n">
        <f aca="false">SUM(W502:W502)</f>
        <v>0</v>
      </c>
      <c r="X501" s="30" t="n">
        <f aca="false">SUM(X502:X502)</f>
        <v>300</v>
      </c>
      <c r="Y501" s="30" t="n">
        <f aca="false">SUM(Y502:Y502)</f>
        <v>0</v>
      </c>
      <c r="Z501" s="30" t="n">
        <f aca="false">SUM(Z502:Z502)</f>
        <v>300</v>
      </c>
      <c r="AA501" s="48" t="n">
        <f aca="false">SUM(AB501:AF501)</f>
        <v>0</v>
      </c>
    </row>
    <row r="502" customFormat="false" ht="25.5" hidden="false" customHeight="false" outlineLevel="0" collapsed="false">
      <c r="A502" s="27"/>
      <c r="B502" s="27" t="s">
        <v>34</v>
      </c>
      <c r="C502" s="49" t="s">
        <v>58</v>
      </c>
      <c r="D502" s="52" t="n">
        <v>300</v>
      </c>
      <c r="E502" s="53"/>
      <c r="F502" s="52" t="n">
        <f aca="false">SUM(D502:E502)</f>
        <v>300</v>
      </c>
      <c r="G502" s="53"/>
      <c r="H502" s="52" t="n">
        <f aca="false">SUM(F502:G502)</f>
        <v>300</v>
      </c>
      <c r="I502" s="53"/>
      <c r="J502" s="52" t="n">
        <f aca="false">SUM(H502:I502)</f>
        <v>300</v>
      </c>
      <c r="K502" s="53"/>
      <c r="L502" s="52" t="n">
        <f aca="false">SUM(J502:K502)</f>
        <v>300</v>
      </c>
      <c r="M502" s="53"/>
      <c r="N502" s="54" t="n">
        <f aca="false">SUM(L502:M502)</f>
        <v>300</v>
      </c>
      <c r="O502" s="59"/>
      <c r="P502" s="54" t="n">
        <f aca="false">SUM(N502:O502)</f>
        <v>300</v>
      </c>
      <c r="Q502" s="53"/>
      <c r="R502" s="52" t="n">
        <f aca="false">SUM(P502:Q502)</f>
        <v>300</v>
      </c>
      <c r="S502" s="56"/>
      <c r="T502" s="57" t="n">
        <f aca="false">SUM(R502:S502)</f>
        <v>300</v>
      </c>
      <c r="U502" s="56"/>
      <c r="V502" s="57" t="n">
        <f aca="false">SUM(T502:U502)</f>
        <v>300</v>
      </c>
      <c r="W502" s="56"/>
      <c r="X502" s="57" t="n">
        <f aca="false">SUM(V502:W502)</f>
        <v>300</v>
      </c>
      <c r="Y502" s="56"/>
      <c r="Z502" s="57" t="n">
        <f aca="false">SUM(X502:Y502)</f>
        <v>300</v>
      </c>
      <c r="AA502" s="48" t="n">
        <f aca="false">SUM(AB502:AF502)</f>
        <v>0</v>
      </c>
    </row>
    <row r="503" customFormat="false" ht="25.5" hidden="false" customHeight="false" outlineLevel="0" collapsed="false">
      <c r="A503" s="27" t="s">
        <v>520</v>
      </c>
      <c r="B503" s="27"/>
      <c r="C503" s="49" t="s">
        <v>521</v>
      </c>
      <c r="D503" s="54" t="n">
        <f aca="false">SUM(D504)</f>
        <v>50</v>
      </c>
      <c r="E503" s="54" t="n">
        <f aca="false">SUM(E504)</f>
        <v>0</v>
      </c>
      <c r="F503" s="54" t="n">
        <f aca="false">SUM(F504)</f>
        <v>50</v>
      </c>
      <c r="G503" s="54" t="n">
        <f aca="false">SUM(G504)</f>
        <v>0</v>
      </c>
      <c r="H503" s="54" t="n">
        <f aca="false">SUM(H504)</f>
        <v>50</v>
      </c>
      <c r="I503" s="54" t="n">
        <f aca="false">SUM(I504)</f>
        <v>0</v>
      </c>
      <c r="J503" s="54" t="n">
        <f aca="false">SUM(J504)</f>
        <v>50</v>
      </c>
      <c r="K503" s="54" t="n">
        <f aca="false">SUM(K504)</f>
        <v>0</v>
      </c>
      <c r="L503" s="54" t="n">
        <f aca="false">SUM(L504)</f>
        <v>50</v>
      </c>
      <c r="M503" s="54" t="n">
        <f aca="false">SUM(M504)</f>
        <v>0</v>
      </c>
      <c r="N503" s="54" t="n">
        <f aca="false">SUM(N504)</f>
        <v>50</v>
      </c>
      <c r="O503" s="54" t="n">
        <f aca="false">SUM(O504)</f>
        <v>0</v>
      </c>
      <c r="P503" s="54" t="n">
        <f aca="false">SUM(P504)</f>
        <v>50</v>
      </c>
      <c r="Q503" s="54" t="n">
        <f aca="false">SUM(Q504)</f>
        <v>0</v>
      </c>
      <c r="R503" s="54" t="n">
        <f aca="false">SUM(R504)</f>
        <v>50</v>
      </c>
      <c r="S503" s="54" t="n">
        <f aca="false">SUM(S504)</f>
        <v>0</v>
      </c>
      <c r="T503" s="54" t="n">
        <f aca="false">SUM(T504)</f>
        <v>50</v>
      </c>
      <c r="U503" s="54" t="n">
        <f aca="false">SUM(U504)</f>
        <v>0</v>
      </c>
      <c r="V503" s="54" t="n">
        <f aca="false">SUM(V504)</f>
        <v>50</v>
      </c>
      <c r="W503" s="54" t="n">
        <f aca="false">SUM(W504)</f>
        <v>0</v>
      </c>
      <c r="X503" s="54" t="n">
        <f aca="false">SUM(X504)</f>
        <v>50</v>
      </c>
      <c r="Y503" s="54" t="n">
        <f aca="false">SUM(Y504)</f>
        <v>0</v>
      </c>
      <c r="Z503" s="54" t="n">
        <f aca="false">SUM(Z504)</f>
        <v>50</v>
      </c>
      <c r="AA503" s="48" t="n">
        <f aca="false">SUM(AB503:AF503)</f>
        <v>0</v>
      </c>
    </row>
    <row r="504" customFormat="false" ht="25.5" hidden="false" customHeight="false" outlineLevel="0" collapsed="false">
      <c r="A504" s="27"/>
      <c r="B504" s="27" t="s">
        <v>40</v>
      </c>
      <c r="C504" s="49" t="s">
        <v>41</v>
      </c>
      <c r="D504" s="52" t="n">
        <v>50</v>
      </c>
      <c r="E504" s="53"/>
      <c r="F504" s="52" t="n">
        <f aca="false">SUM(D504:E504)</f>
        <v>50</v>
      </c>
      <c r="G504" s="53"/>
      <c r="H504" s="52" t="n">
        <f aca="false">SUM(F504:G504)</f>
        <v>50</v>
      </c>
      <c r="I504" s="53"/>
      <c r="J504" s="52" t="n">
        <f aca="false">SUM(H504:I504)</f>
        <v>50</v>
      </c>
      <c r="K504" s="53"/>
      <c r="L504" s="52" t="n">
        <f aca="false">SUM(J504:K504)</f>
        <v>50</v>
      </c>
      <c r="M504" s="53"/>
      <c r="N504" s="54" t="n">
        <f aca="false">SUM(L504:M504)</f>
        <v>50</v>
      </c>
      <c r="O504" s="59"/>
      <c r="P504" s="54" t="n">
        <f aca="false">SUM(N504:O504)</f>
        <v>50</v>
      </c>
      <c r="Q504" s="53"/>
      <c r="R504" s="52" t="n">
        <f aca="false">SUM(P504:Q504)</f>
        <v>50</v>
      </c>
      <c r="S504" s="56"/>
      <c r="T504" s="57" t="n">
        <f aca="false">SUM(R504:S504)</f>
        <v>50</v>
      </c>
      <c r="U504" s="56"/>
      <c r="V504" s="57" t="n">
        <f aca="false">SUM(T504:U504)</f>
        <v>50</v>
      </c>
      <c r="W504" s="56"/>
      <c r="X504" s="57" t="n">
        <f aca="false">SUM(V504:W504)</f>
        <v>50</v>
      </c>
      <c r="Y504" s="56"/>
      <c r="Z504" s="57" t="n">
        <f aca="false">SUM(X504:Y504)</f>
        <v>50</v>
      </c>
      <c r="AA504" s="48" t="n">
        <f aca="false">SUM(AB504:AF504)</f>
        <v>0</v>
      </c>
    </row>
    <row r="505" customFormat="false" ht="38.25" hidden="false" customHeight="false" outlineLevel="0" collapsed="false">
      <c r="A505" s="112" t="s">
        <v>522</v>
      </c>
      <c r="B505" s="45"/>
      <c r="C505" s="89" t="s">
        <v>523</v>
      </c>
      <c r="D505" s="108" t="n">
        <f aca="false">SUM(D506+D508+D510+D512)</f>
        <v>1412.5</v>
      </c>
      <c r="E505" s="108" t="n">
        <f aca="false">SUM(E506+E508+E510+E512)</f>
        <v>0</v>
      </c>
      <c r="F505" s="108" t="n">
        <f aca="false">SUM(F506+F508+F510+F512)</f>
        <v>1412.5</v>
      </c>
      <c r="G505" s="108" t="n">
        <f aca="false">SUM(G506+G508+G510+G512)</f>
        <v>0</v>
      </c>
      <c r="H505" s="108" t="n">
        <f aca="false">SUM(H506+H508+H510+H512)</f>
        <v>1412.5</v>
      </c>
      <c r="I505" s="108" t="n">
        <f aca="false">SUM(I506+I508+I510+I512)</f>
        <v>-360</v>
      </c>
      <c r="J505" s="108" t="n">
        <f aca="false">SUM(J506+J508+J510+J512)</f>
        <v>1052.5</v>
      </c>
      <c r="K505" s="108" t="n">
        <f aca="false">SUM(K506+K508+K510+K512)</f>
        <v>0</v>
      </c>
      <c r="L505" s="108" t="n">
        <f aca="false">SUM(L506+L508+L510+L512)</f>
        <v>1052.5</v>
      </c>
      <c r="M505" s="108" t="n">
        <f aca="false">SUM(M506+M508+M510+M512)</f>
        <v>0</v>
      </c>
      <c r="N505" s="80" t="n">
        <f aca="false">SUM(N506+N508+N510+N512)</f>
        <v>1052.5</v>
      </c>
      <c r="O505" s="109" t="n">
        <f aca="false">SUM(O506+O508+O510+O512)</f>
        <v>-274.3</v>
      </c>
      <c r="P505" s="80" t="n">
        <f aca="false">SUM(P506+P508+P510+P512)</f>
        <v>778.2</v>
      </c>
      <c r="Q505" s="108" t="n">
        <f aca="false">SUM(Q506+Q508+Q510+Q512)</f>
        <v>0</v>
      </c>
      <c r="R505" s="108" t="n">
        <f aca="false">SUM(R506+R508+R510+R512)</f>
        <v>778.2</v>
      </c>
      <c r="S505" s="108" t="n">
        <f aca="false">SUM(S506+S508+S510+S512)</f>
        <v>0</v>
      </c>
      <c r="T505" s="108" t="n">
        <f aca="false">SUM(T506+T508+T510+T512)</f>
        <v>778.2</v>
      </c>
      <c r="U505" s="108" t="n">
        <f aca="false">SUM(U506+U508+U510+U512)</f>
        <v>0</v>
      </c>
      <c r="V505" s="108" t="n">
        <f aca="false">SUM(V506+V508+V510+V512)</f>
        <v>778.2</v>
      </c>
      <c r="W505" s="108" t="n">
        <f aca="false">SUM(W506+W508+W510+W512)</f>
        <v>0</v>
      </c>
      <c r="X505" s="108" t="n">
        <f aca="false">SUM(X506+X508+X510+X512)</f>
        <v>778.2</v>
      </c>
      <c r="Y505" s="108" t="n">
        <f aca="false">SUM(Y506+Y508+Y510+Y512)</f>
        <v>0</v>
      </c>
      <c r="Z505" s="108" t="n">
        <f aca="false">SUM(Z506+Z508+Z510+Z512)</f>
        <v>778.2</v>
      </c>
      <c r="AA505" s="48" t="n">
        <f aca="false">SUM(AB505:AF505)</f>
        <v>0</v>
      </c>
    </row>
    <row r="506" customFormat="false" ht="12.75" hidden="false" customHeight="false" outlineLevel="0" collapsed="false">
      <c r="A506" s="72" t="s">
        <v>524</v>
      </c>
      <c r="B506" s="27"/>
      <c r="C506" s="49" t="s">
        <v>525</v>
      </c>
      <c r="D506" s="52" t="n">
        <f aca="false">SUM(D507)</f>
        <v>297.2</v>
      </c>
      <c r="E506" s="52" t="n">
        <f aca="false">SUM(E507)</f>
        <v>0</v>
      </c>
      <c r="F506" s="52" t="n">
        <f aca="false">SUM(F507)</f>
        <v>297.2</v>
      </c>
      <c r="G506" s="52" t="n">
        <f aca="false">SUM(G507)</f>
        <v>0</v>
      </c>
      <c r="H506" s="52" t="n">
        <f aca="false">SUM(H507)</f>
        <v>297.2</v>
      </c>
      <c r="I506" s="52" t="n">
        <f aca="false">SUM(I507)</f>
        <v>0</v>
      </c>
      <c r="J506" s="52" t="n">
        <f aca="false">SUM(J507)</f>
        <v>297.2</v>
      </c>
      <c r="K506" s="52" t="n">
        <f aca="false">SUM(K507)</f>
        <v>0</v>
      </c>
      <c r="L506" s="52" t="n">
        <f aca="false">SUM(L507)</f>
        <v>297.2</v>
      </c>
      <c r="M506" s="52" t="n">
        <f aca="false">SUM(M507)</f>
        <v>0</v>
      </c>
      <c r="N506" s="54" t="n">
        <f aca="false">SUM(N507)</f>
        <v>297.2</v>
      </c>
      <c r="O506" s="54" t="n">
        <f aca="false">SUM(O507)</f>
        <v>0</v>
      </c>
      <c r="P506" s="54" t="n">
        <f aca="false">SUM(P507)</f>
        <v>297.2</v>
      </c>
      <c r="Q506" s="52" t="n">
        <f aca="false">SUM(Q507)</f>
        <v>0</v>
      </c>
      <c r="R506" s="52" t="n">
        <f aca="false">SUM(R507)</f>
        <v>297.2</v>
      </c>
      <c r="S506" s="52" t="n">
        <f aca="false">SUM(S507)</f>
        <v>0</v>
      </c>
      <c r="T506" s="52" t="n">
        <f aca="false">SUM(T507)</f>
        <v>297.2</v>
      </c>
      <c r="U506" s="52" t="n">
        <f aca="false">SUM(U507)</f>
        <v>0</v>
      </c>
      <c r="V506" s="52" t="n">
        <f aca="false">SUM(V507)</f>
        <v>297.2</v>
      </c>
      <c r="W506" s="52" t="n">
        <f aca="false">SUM(W507)</f>
        <v>0</v>
      </c>
      <c r="X506" s="52" t="n">
        <f aca="false">SUM(X507)</f>
        <v>297.2</v>
      </c>
      <c r="Y506" s="52" t="n">
        <f aca="false">SUM(Y507)</f>
        <v>0</v>
      </c>
      <c r="Z506" s="52" t="n">
        <f aca="false">SUM(Z507)</f>
        <v>297.2</v>
      </c>
      <c r="AA506" s="48" t="n">
        <f aca="false">SUM(AB506:AF506)</f>
        <v>0</v>
      </c>
    </row>
    <row r="507" customFormat="false" ht="25.5" hidden="false" customHeight="false" outlineLevel="0" collapsed="false">
      <c r="A507" s="72"/>
      <c r="B507" s="27" t="s">
        <v>34</v>
      </c>
      <c r="C507" s="49" t="s">
        <v>58</v>
      </c>
      <c r="D507" s="52" t="n">
        <v>297.2</v>
      </c>
      <c r="E507" s="53"/>
      <c r="F507" s="52" t="n">
        <f aca="false">SUM(D507:E507)</f>
        <v>297.2</v>
      </c>
      <c r="G507" s="53"/>
      <c r="H507" s="52" t="n">
        <f aca="false">SUM(F507:G507)</f>
        <v>297.2</v>
      </c>
      <c r="I507" s="53"/>
      <c r="J507" s="52" t="n">
        <f aca="false">SUM(H507:I507)</f>
        <v>297.2</v>
      </c>
      <c r="K507" s="53"/>
      <c r="L507" s="52" t="n">
        <f aca="false">SUM(J507:K507)</f>
        <v>297.2</v>
      </c>
      <c r="M507" s="53"/>
      <c r="N507" s="54" t="n">
        <f aca="false">SUM(L507:M507)</f>
        <v>297.2</v>
      </c>
      <c r="O507" s="59"/>
      <c r="P507" s="54" t="n">
        <f aca="false">SUM(N507:O507)</f>
        <v>297.2</v>
      </c>
      <c r="Q507" s="53"/>
      <c r="R507" s="52" t="n">
        <f aca="false">SUM(P507:Q507)</f>
        <v>297.2</v>
      </c>
      <c r="S507" s="56"/>
      <c r="T507" s="57" t="n">
        <f aca="false">SUM(R507:S507)</f>
        <v>297.2</v>
      </c>
      <c r="U507" s="56"/>
      <c r="V507" s="57" t="n">
        <f aca="false">SUM(T507:U507)</f>
        <v>297.2</v>
      </c>
      <c r="W507" s="56"/>
      <c r="X507" s="57" t="n">
        <f aca="false">SUM(V507:W507)</f>
        <v>297.2</v>
      </c>
      <c r="Y507" s="56"/>
      <c r="Z507" s="57" t="n">
        <f aca="false">SUM(X507:Y507)</f>
        <v>297.2</v>
      </c>
      <c r="AA507" s="48" t="n">
        <f aca="false">SUM(AB507:AF507)</f>
        <v>0</v>
      </c>
    </row>
    <row r="508" customFormat="false" ht="38.25" hidden="false" customHeight="false" outlineLevel="0" collapsed="false">
      <c r="A508" s="72" t="s">
        <v>526</v>
      </c>
      <c r="B508" s="27"/>
      <c r="C508" s="49" t="s">
        <v>527</v>
      </c>
      <c r="D508" s="52" t="n">
        <f aca="false">SUM(D509)</f>
        <v>481</v>
      </c>
      <c r="E508" s="52" t="n">
        <f aca="false">SUM(E509)</f>
        <v>0</v>
      </c>
      <c r="F508" s="52" t="n">
        <f aca="false">SUM(F509)</f>
        <v>481</v>
      </c>
      <c r="G508" s="52" t="n">
        <f aca="false">SUM(G509)</f>
        <v>0</v>
      </c>
      <c r="H508" s="52" t="n">
        <f aca="false">SUM(H509)</f>
        <v>481</v>
      </c>
      <c r="I508" s="52" t="n">
        <f aca="false">SUM(I509)</f>
        <v>0</v>
      </c>
      <c r="J508" s="52" t="n">
        <f aca="false">SUM(J509)</f>
        <v>481</v>
      </c>
      <c r="K508" s="52" t="n">
        <f aca="false">SUM(K509)</f>
        <v>0</v>
      </c>
      <c r="L508" s="52" t="n">
        <f aca="false">SUM(L509)</f>
        <v>481</v>
      </c>
      <c r="M508" s="52" t="n">
        <f aca="false">SUM(M509)</f>
        <v>0</v>
      </c>
      <c r="N508" s="54" t="n">
        <f aca="false">SUM(N509)</f>
        <v>481</v>
      </c>
      <c r="O508" s="54" t="n">
        <f aca="false">SUM(O509)</f>
        <v>0</v>
      </c>
      <c r="P508" s="54" t="n">
        <f aca="false">SUM(P509)</f>
        <v>481</v>
      </c>
      <c r="Q508" s="52" t="n">
        <f aca="false">SUM(Q509)</f>
        <v>0</v>
      </c>
      <c r="R508" s="52" t="n">
        <f aca="false">SUM(R509)</f>
        <v>481</v>
      </c>
      <c r="S508" s="52" t="n">
        <f aca="false">SUM(S509)</f>
        <v>0</v>
      </c>
      <c r="T508" s="52" t="n">
        <f aca="false">SUM(T509)</f>
        <v>481</v>
      </c>
      <c r="U508" s="52" t="n">
        <f aca="false">SUM(U509)</f>
        <v>0</v>
      </c>
      <c r="V508" s="52" t="n">
        <f aca="false">SUM(V509)</f>
        <v>481</v>
      </c>
      <c r="W508" s="52" t="n">
        <f aca="false">SUM(W509)</f>
        <v>0</v>
      </c>
      <c r="X508" s="52" t="n">
        <f aca="false">SUM(X509)</f>
        <v>481</v>
      </c>
      <c r="Y508" s="52" t="n">
        <f aca="false">SUM(Y509)</f>
        <v>0</v>
      </c>
      <c r="Z508" s="52" t="n">
        <f aca="false">SUM(Z509)</f>
        <v>481</v>
      </c>
      <c r="AA508" s="48" t="n">
        <f aca="false">SUM(AB508:AF508)</f>
        <v>0</v>
      </c>
    </row>
    <row r="509" customFormat="false" ht="25.5" hidden="false" customHeight="false" outlineLevel="0" collapsed="false">
      <c r="A509" s="72"/>
      <c r="B509" s="27" t="s">
        <v>40</v>
      </c>
      <c r="C509" s="49" t="s">
        <v>41</v>
      </c>
      <c r="D509" s="52" t="n">
        <v>481</v>
      </c>
      <c r="E509" s="53"/>
      <c r="F509" s="52" t="n">
        <f aca="false">SUM(D509:E509)</f>
        <v>481</v>
      </c>
      <c r="G509" s="53"/>
      <c r="H509" s="52" t="n">
        <f aca="false">SUM(F509:G509)</f>
        <v>481</v>
      </c>
      <c r="I509" s="53"/>
      <c r="J509" s="52" t="n">
        <f aca="false">SUM(H509:I509)</f>
        <v>481</v>
      </c>
      <c r="K509" s="53"/>
      <c r="L509" s="52" t="n">
        <f aca="false">SUM(J509:K509)</f>
        <v>481</v>
      </c>
      <c r="M509" s="53"/>
      <c r="N509" s="54" t="n">
        <f aca="false">SUM(L509:M509)</f>
        <v>481</v>
      </c>
      <c r="O509" s="59"/>
      <c r="P509" s="54" t="n">
        <f aca="false">SUM(N509:O509)</f>
        <v>481</v>
      </c>
      <c r="Q509" s="53"/>
      <c r="R509" s="52" t="n">
        <f aca="false">SUM(P509:Q509)</f>
        <v>481</v>
      </c>
      <c r="S509" s="56"/>
      <c r="T509" s="57" t="n">
        <f aca="false">SUM(R509:S509)</f>
        <v>481</v>
      </c>
      <c r="U509" s="56"/>
      <c r="V509" s="57" t="n">
        <f aca="false">SUM(T509:U509)</f>
        <v>481</v>
      </c>
      <c r="W509" s="56"/>
      <c r="X509" s="57" t="n">
        <f aca="false">SUM(V509:W509)</f>
        <v>481</v>
      </c>
      <c r="Y509" s="56"/>
      <c r="Z509" s="57" t="n">
        <f aca="false">SUM(X509:Y509)</f>
        <v>481</v>
      </c>
      <c r="AA509" s="48" t="n">
        <f aca="false">SUM(AB509:AF509)</f>
        <v>0</v>
      </c>
    </row>
    <row r="510" customFormat="false" ht="12.75" hidden="true" customHeight="false" outlineLevel="0" collapsed="false">
      <c r="A510" s="72" t="s">
        <v>528</v>
      </c>
      <c r="B510" s="27"/>
      <c r="C510" s="49" t="s">
        <v>529</v>
      </c>
      <c r="D510" s="52" t="n">
        <f aca="false">SUM(D511)</f>
        <v>360</v>
      </c>
      <c r="E510" s="52" t="n">
        <f aca="false">SUM(E511)</f>
        <v>0</v>
      </c>
      <c r="F510" s="52" t="n">
        <f aca="false">SUM(F511)</f>
        <v>360</v>
      </c>
      <c r="G510" s="52" t="n">
        <f aca="false">SUM(G511)</f>
        <v>0</v>
      </c>
      <c r="H510" s="52" t="n">
        <f aca="false">SUM(H511)</f>
        <v>360</v>
      </c>
      <c r="I510" s="52" t="n">
        <f aca="false">SUM(I511)</f>
        <v>-360</v>
      </c>
      <c r="J510" s="52" t="n">
        <f aca="false">SUM(J511)</f>
        <v>0</v>
      </c>
      <c r="K510" s="52" t="n">
        <f aca="false">SUM(K511)</f>
        <v>0</v>
      </c>
      <c r="L510" s="52" t="n">
        <f aca="false">SUM(L511)</f>
        <v>0</v>
      </c>
      <c r="M510" s="52" t="n">
        <f aca="false">SUM(M511)</f>
        <v>0</v>
      </c>
      <c r="N510" s="54" t="n">
        <f aca="false">SUM(N511)</f>
        <v>0</v>
      </c>
      <c r="O510" s="54" t="n">
        <f aca="false">SUM(O511)</f>
        <v>0</v>
      </c>
      <c r="P510" s="54" t="n">
        <f aca="false">SUM(P511)</f>
        <v>0</v>
      </c>
      <c r="Q510" s="52" t="n">
        <f aca="false">SUM(Q511)</f>
        <v>0</v>
      </c>
      <c r="R510" s="52" t="n">
        <f aca="false">SUM(R511)</f>
        <v>0</v>
      </c>
      <c r="S510" s="52" t="n">
        <f aca="false">SUM(S511)</f>
        <v>0</v>
      </c>
      <c r="T510" s="52" t="n">
        <f aca="false">SUM(T511)</f>
        <v>0</v>
      </c>
      <c r="U510" s="52" t="n">
        <f aca="false">SUM(U511)</f>
        <v>0</v>
      </c>
      <c r="V510" s="52" t="n">
        <f aca="false">SUM(V511)</f>
        <v>0</v>
      </c>
      <c r="W510" s="52" t="n">
        <f aca="false">SUM(W511)</f>
        <v>0</v>
      </c>
      <c r="X510" s="52" t="n">
        <f aca="false">SUM(X511)</f>
        <v>0</v>
      </c>
      <c r="Y510" s="52" t="n">
        <f aca="false">SUM(Y511)</f>
        <v>0</v>
      </c>
      <c r="Z510" s="52" t="n">
        <f aca="false">SUM(Z511)</f>
        <v>0</v>
      </c>
      <c r="AA510" s="48" t="n">
        <f aca="false">SUM(AB510:AF510)</f>
        <v>0</v>
      </c>
    </row>
    <row r="511" customFormat="false" ht="25.5" hidden="true" customHeight="false" outlineLevel="0" collapsed="false">
      <c r="A511" s="72"/>
      <c r="B511" s="27" t="s">
        <v>40</v>
      </c>
      <c r="C511" s="49" t="s">
        <v>41</v>
      </c>
      <c r="D511" s="52" t="n">
        <v>360</v>
      </c>
      <c r="E511" s="53"/>
      <c r="F511" s="52" t="n">
        <f aca="false">SUM(D511:E511)</f>
        <v>360</v>
      </c>
      <c r="G511" s="53"/>
      <c r="H511" s="52" t="n">
        <f aca="false">SUM(F511:G511)</f>
        <v>360</v>
      </c>
      <c r="I511" s="53" t="n">
        <v>-360</v>
      </c>
      <c r="J511" s="52" t="n">
        <f aca="false">SUM(H511:I511)</f>
        <v>0</v>
      </c>
      <c r="K511" s="53"/>
      <c r="L511" s="52" t="n">
        <f aca="false">SUM(J511:K511)</f>
        <v>0</v>
      </c>
      <c r="M511" s="53"/>
      <c r="N511" s="54" t="n">
        <f aca="false">SUM(L511:M511)</f>
        <v>0</v>
      </c>
      <c r="O511" s="59"/>
      <c r="P511" s="54" t="n">
        <f aca="false">SUM(N511:O511)</f>
        <v>0</v>
      </c>
      <c r="Q511" s="53"/>
      <c r="R511" s="52" t="n">
        <f aca="false">SUM(P511:Q511)</f>
        <v>0</v>
      </c>
      <c r="S511" s="56"/>
      <c r="T511" s="57" t="n">
        <f aca="false">SUM(R511:S511)</f>
        <v>0</v>
      </c>
      <c r="U511" s="56"/>
      <c r="V511" s="57" t="n">
        <f aca="false">SUM(T511:U511)</f>
        <v>0</v>
      </c>
      <c r="W511" s="56"/>
      <c r="X511" s="57" t="n">
        <f aca="false">SUM(V511:W511)</f>
        <v>0</v>
      </c>
      <c r="Y511" s="56"/>
      <c r="Z511" s="57" t="n">
        <f aca="false">SUM(X511:Y511)</f>
        <v>0</v>
      </c>
      <c r="AA511" s="48" t="n">
        <f aca="false">SUM(AB511:AF511)</f>
        <v>0</v>
      </c>
    </row>
    <row r="512" customFormat="false" ht="12.75" hidden="true" customHeight="false" outlineLevel="0" collapsed="false">
      <c r="A512" s="72" t="s">
        <v>530</v>
      </c>
      <c r="B512" s="27"/>
      <c r="C512" s="49" t="s">
        <v>531</v>
      </c>
      <c r="D512" s="52" t="n">
        <f aca="false">SUM(D513:D514)</f>
        <v>274.3</v>
      </c>
      <c r="E512" s="52" t="n">
        <f aca="false">SUM(E513:E514)</f>
        <v>0</v>
      </c>
      <c r="F512" s="52" t="n">
        <f aca="false">SUM(F513:F514)</f>
        <v>274.3</v>
      </c>
      <c r="G512" s="52" t="n">
        <f aca="false">SUM(G513:G514)</f>
        <v>0</v>
      </c>
      <c r="H512" s="52" t="n">
        <f aca="false">SUM(H513:H514)</f>
        <v>274.3</v>
      </c>
      <c r="I512" s="52" t="n">
        <f aca="false">SUM(I513:I514)</f>
        <v>0</v>
      </c>
      <c r="J512" s="52" t="n">
        <f aca="false">SUM(J513:J514)</f>
        <v>274.3</v>
      </c>
      <c r="K512" s="52" t="n">
        <f aca="false">SUM(K513:K514)</f>
        <v>0</v>
      </c>
      <c r="L512" s="52" t="n">
        <f aca="false">SUM(L513:L514)</f>
        <v>274.3</v>
      </c>
      <c r="M512" s="52" t="n">
        <f aca="false">SUM(M513:M514)</f>
        <v>0</v>
      </c>
      <c r="N512" s="54" t="n">
        <f aca="false">SUM(N513:N514)</f>
        <v>274.3</v>
      </c>
      <c r="O512" s="63" t="n">
        <f aca="false">SUM(O513:O514)</f>
        <v>-274.3</v>
      </c>
      <c r="P512" s="54" t="n">
        <f aca="false">SUM(P513:P514)</f>
        <v>0</v>
      </c>
      <c r="Q512" s="52" t="n">
        <f aca="false">SUM(Q513:Q514)</f>
        <v>0</v>
      </c>
      <c r="R512" s="52" t="n">
        <f aca="false">SUM(R513:R514)</f>
        <v>0</v>
      </c>
      <c r="S512" s="52" t="n">
        <f aca="false">SUM(S513:S514)</f>
        <v>0</v>
      </c>
      <c r="T512" s="52" t="n">
        <f aca="false">SUM(T513:T514)</f>
        <v>0</v>
      </c>
      <c r="U512" s="52" t="n">
        <f aca="false">SUM(U513:U514)</f>
        <v>0</v>
      </c>
      <c r="V512" s="52" t="n">
        <f aca="false">SUM(V513:V514)</f>
        <v>0</v>
      </c>
      <c r="W512" s="52" t="n">
        <f aca="false">SUM(W513:W514)</f>
        <v>0</v>
      </c>
      <c r="X512" s="52" t="n">
        <f aca="false">SUM(X513:X514)</f>
        <v>0</v>
      </c>
      <c r="Y512" s="52" t="n">
        <f aca="false">SUM(Y513:Y514)</f>
        <v>0</v>
      </c>
      <c r="Z512" s="52" t="n">
        <f aca="false">SUM(Z513:Z514)</f>
        <v>0</v>
      </c>
      <c r="AA512" s="48" t="n">
        <f aca="false">SUM(AB512:AF512)</f>
        <v>0</v>
      </c>
    </row>
    <row r="513" customFormat="false" ht="25.5" hidden="true" customHeight="false" outlineLevel="0" collapsed="false">
      <c r="A513" s="72"/>
      <c r="B513" s="27" t="s">
        <v>40</v>
      </c>
      <c r="C513" s="49" t="s">
        <v>41</v>
      </c>
      <c r="D513" s="52" t="n">
        <v>274.3</v>
      </c>
      <c r="E513" s="53" t="n">
        <v>-274.3</v>
      </c>
      <c r="F513" s="52" t="n">
        <f aca="false">SUM(D513:E513)</f>
        <v>0</v>
      </c>
      <c r="G513" s="53"/>
      <c r="H513" s="52" t="n">
        <f aca="false">SUM(F513:G513)</f>
        <v>0</v>
      </c>
      <c r="I513" s="53"/>
      <c r="J513" s="52" t="n">
        <f aca="false">SUM(H513:I513)</f>
        <v>0</v>
      </c>
      <c r="K513" s="53"/>
      <c r="L513" s="52" t="n">
        <f aca="false">SUM(J513:K513)</f>
        <v>0</v>
      </c>
      <c r="M513" s="53"/>
      <c r="N513" s="54" t="n">
        <f aca="false">SUM(L513:M513)</f>
        <v>0</v>
      </c>
      <c r="O513" s="59"/>
      <c r="P513" s="54" t="n">
        <f aca="false">SUM(N513:O513)</f>
        <v>0</v>
      </c>
      <c r="Q513" s="53"/>
      <c r="R513" s="52" t="n">
        <f aca="false">SUM(P513:Q513)</f>
        <v>0</v>
      </c>
      <c r="S513" s="56"/>
      <c r="T513" s="57" t="n">
        <f aca="false">SUM(R513:S513)</f>
        <v>0</v>
      </c>
      <c r="U513" s="56"/>
      <c r="V513" s="57" t="n">
        <f aca="false">SUM(T513:U513)</f>
        <v>0</v>
      </c>
      <c r="W513" s="56"/>
      <c r="X513" s="57" t="n">
        <f aca="false">SUM(V513:W513)</f>
        <v>0</v>
      </c>
      <c r="Y513" s="56"/>
      <c r="Z513" s="57" t="n">
        <f aca="false">SUM(X513:Y513)</f>
        <v>0</v>
      </c>
      <c r="AA513" s="48" t="n">
        <f aca="false">SUM(AB513:AF513)</f>
        <v>0</v>
      </c>
    </row>
    <row r="514" customFormat="false" ht="25.5" hidden="true" customHeight="false" outlineLevel="0" collapsed="false">
      <c r="A514" s="72"/>
      <c r="B514" s="27" t="s">
        <v>34</v>
      </c>
      <c r="C514" s="49" t="s">
        <v>58</v>
      </c>
      <c r="D514" s="52"/>
      <c r="E514" s="53" t="n">
        <v>274.3</v>
      </c>
      <c r="F514" s="52" t="n">
        <f aca="false">SUM(D514:E514)</f>
        <v>274.3</v>
      </c>
      <c r="G514" s="53"/>
      <c r="H514" s="52" t="n">
        <f aca="false">SUM(F514:G514)</f>
        <v>274.3</v>
      </c>
      <c r="I514" s="53"/>
      <c r="J514" s="52" t="n">
        <f aca="false">SUM(H514:I514)</f>
        <v>274.3</v>
      </c>
      <c r="K514" s="53"/>
      <c r="L514" s="52" t="n">
        <f aca="false">SUM(J514:K514)</f>
        <v>274.3</v>
      </c>
      <c r="M514" s="53"/>
      <c r="N514" s="54" t="n">
        <f aca="false">SUM(L514:M514)</f>
        <v>274.3</v>
      </c>
      <c r="O514" s="62" t="n">
        <v>-274.3</v>
      </c>
      <c r="P514" s="54" t="n">
        <f aca="false">SUM(N514:O514)</f>
        <v>0</v>
      </c>
      <c r="Q514" s="53"/>
      <c r="R514" s="52" t="n">
        <f aca="false">SUM(P514:Q514)</f>
        <v>0</v>
      </c>
      <c r="S514" s="56"/>
      <c r="T514" s="57" t="n">
        <f aca="false">SUM(R514:S514)</f>
        <v>0</v>
      </c>
      <c r="U514" s="56"/>
      <c r="V514" s="57" t="n">
        <f aca="false">SUM(T514:U514)</f>
        <v>0</v>
      </c>
      <c r="W514" s="56"/>
      <c r="X514" s="57" t="n">
        <f aca="false">SUM(V514:W514)</f>
        <v>0</v>
      </c>
      <c r="Y514" s="56"/>
      <c r="Z514" s="57" t="n">
        <f aca="false">SUM(X514:Y514)</f>
        <v>0</v>
      </c>
      <c r="AA514" s="58" t="n">
        <f aca="false">SUM(AB514:AF514)</f>
        <v>0</v>
      </c>
    </row>
    <row r="515" s="118" customFormat="true" ht="51" hidden="true" customHeight="false" outlineLevel="0" collapsed="false">
      <c r="A515" s="112" t="s">
        <v>532</v>
      </c>
      <c r="B515" s="45"/>
      <c r="C515" s="89" t="s">
        <v>533</v>
      </c>
      <c r="D515" s="108" t="n">
        <f aca="false">SUM(D516)</f>
        <v>0</v>
      </c>
      <c r="E515" s="108" t="n">
        <f aca="false">SUM(E516)</f>
        <v>1035.6</v>
      </c>
      <c r="F515" s="108" t="n">
        <f aca="false">SUM(F516+F518)</f>
        <v>1035.6</v>
      </c>
      <c r="G515" s="108" t="n">
        <f aca="false">SUM(G516+G518)</f>
        <v>0</v>
      </c>
      <c r="H515" s="108" t="n">
        <f aca="false">SUM(H516+H518)</f>
        <v>1035.6</v>
      </c>
      <c r="I515" s="108" t="n">
        <f aca="false">SUM(I516+I518)</f>
        <v>-1035.6</v>
      </c>
      <c r="J515" s="108" t="n">
        <f aca="false">SUM(J516+J518)</f>
        <v>0</v>
      </c>
      <c r="K515" s="108" t="n">
        <f aca="false">SUM(K516+K518)</f>
        <v>0</v>
      </c>
      <c r="L515" s="108" t="n">
        <f aca="false">SUM(L516+L518)</f>
        <v>0</v>
      </c>
      <c r="M515" s="108" t="n">
        <f aca="false">SUM(M516+M518)</f>
        <v>0</v>
      </c>
      <c r="N515" s="80" t="n">
        <f aca="false">SUM(N516+N518)</f>
        <v>0</v>
      </c>
      <c r="O515" s="80" t="n">
        <f aca="false">SUM(O516+O518)</f>
        <v>0</v>
      </c>
      <c r="P515" s="80" t="n">
        <f aca="false">SUM(P516+P518)</f>
        <v>0</v>
      </c>
      <c r="Q515" s="108" t="n">
        <f aca="false">SUM(Q516+Q518)</f>
        <v>0</v>
      </c>
      <c r="R515" s="108" t="n">
        <f aca="false">SUM(R516+R518)</f>
        <v>0</v>
      </c>
      <c r="S515" s="108" t="n">
        <f aca="false">SUM(S516+S518)</f>
        <v>0</v>
      </c>
      <c r="T515" s="108" t="n">
        <f aca="false">SUM(T516+T518)</f>
        <v>0</v>
      </c>
      <c r="U515" s="108" t="n">
        <f aca="false">SUM(U516+U518)</f>
        <v>0</v>
      </c>
      <c r="V515" s="108" t="n">
        <f aca="false">SUM(V516+V518)</f>
        <v>0</v>
      </c>
      <c r="W515" s="108" t="n">
        <f aca="false">SUM(W516+W518)</f>
        <v>0</v>
      </c>
      <c r="X515" s="108" t="n">
        <f aca="false">SUM(X516+X518)</f>
        <v>0</v>
      </c>
      <c r="Y515" s="108" t="n">
        <f aca="false">SUM(Y516+Y518)</f>
        <v>0</v>
      </c>
      <c r="Z515" s="108" t="n">
        <f aca="false">SUM(Z516+Z518)</f>
        <v>0</v>
      </c>
      <c r="AA515" s="48" t="n">
        <f aca="false">SUM(AB515:AF515)</f>
        <v>0</v>
      </c>
      <c r="AB515" s="114"/>
      <c r="AC515" s="114"/>
      <c r="AD515" s="115"/>
      <c r="AE515" s="116"/>
      <c r="AF515" s="117"/>
    </row>
    <row r="516" customFormat="false" ht="38.25" hidden="true" customHeight="false" outlineLevel="0" collapsed="false">
      <c r="A516" s="72" t="s">
        <v>534</v>
      </c>
      <c r="B516" s="27"/>
      <c r="C516" s="29" t="s">
        <v>464</v>
      </c>
      <c r="D516" s="52" t="n">
        <f aca="false">SUM(D517)</f>
        <v>0</v>
      </c>
      <c r="E516" s="52" t="n">
        <f aca="false">SUM(E517)</f>
        <v>1035.6</v>
      </c>
      <c r="F516" s="52" t="n">
        <f aca="false">SUM(F517)</f>
        <v>1035.6</v>
      </c>
      <c r="G516" s="52" t="n">
        <f aca="false">SUM(G517)</f>
        <v>-1035.6</v>
      </c>
      <c r="H516" s="52" t="n">
        <f aca="false">SUM(H517)</f>
        <v>0</v>
      </c>
      <c r="I516" s="52" t="n">
        <f aca="false">SUM(I517)</f>
        <v>0</v>
      </c>
      <c r="J516" s="52" t="n">
        <f aca="false">SUM(J517)</f>
        <v>0</v>
      </c>
      <c r="K516" s="52" t="n">
        <f aca="false">SUM(K517)</f>
        <v>0</v>
      </c>
      <c r="L516" s="52" t="n">
        <f aca="false">SUM(L517)</f>
        <v>0</v>
      </c>
      <c r="M516" s="52" t="n">
        <f aca="false">SUM(M517)</f>
        <v>0</v>
      </c>
      <c r="N516" s="54" t="n">
        <f aca="false">SUM(N517)</f>
        <v>0</v>
      </c>
      <c r="O516" s="54" t="n">
        <f aca="false">SUM(O517)</f>
        <v>0</v>
      </c>
      <c r="P516" s="54" t="n">
        <f aca="false">SUM(P517)</f>
        <v>0</v>
      </c>
      <c r="Q516" s="52" t="n">
        <f aca="false">SUM(Q517)</f>
        <v>0</v>
      </c>
      <c r="R516" s="52" t="n">
        <f aca="false">SUM(R517)</f>
        <v>0</v>
      </c>
      <c r="S516" s="52" t="n">
        <f aca="false">SUM(S517)</f>
        <v>0</v>
      </c>
      <c r="T516" s="52" t="n">
        <f aca="false">SUM(T517)</f>
        <v>0</v>
      </c>
      <c r="U516" s="52" t="n">
        <f aca="false">SUM(U517)</f>
        <v>0</v>
      </c>
      <c r="V516" s="52" t="n">
        <f aca="false">SUM(V517)</f>
        <v>0</v>
      </c>
      <c r="W516" s="52" t="n">
        <f aca="false">SUM(W517)</f>
        <v>0</v>
      </c>
      <c r="X516" s="52" t="n">
        <f aca="false">SUM(X517)</f>
        <v>0</v>
      </c>
      <c r="Y516" s="52" t="n">
        <f aca="false">SUM(Y517)</f>
        <v>0</v>
      </c>
      <c r="Z516" s="52" t="n">
        <f aca="false">SUM(Z517)</f>
        <v>0</v>
      </c>
      <c r="AA516" s="48" t="n">
        <f aca="false">SUM(AB516:AF516)</f>
        <v>0</v>
      </c>
    </row>
    <row r="517" customFormat="false" ht="25.5" hidden="true" customHeight="false" outlineLevel="0" collapsed="false">
      <c r="A517" s="72"/>
      <c r="B517" s="27" t="s">
        <v>44</v>
      </c>
      <c r="C517" s="29" t="s">
        <v>208</v>
      </c>
      <c r="D517" s="52"/>
      <c r="E517" s="53" t="n">
        <v>1035.6</v>
      </c>
      <c r="F517" s="52" t="n">
        <f aca="false">SUM(D517:E517)</f>
        <v>1035.6</v>
      </c>
      <c r="G517" s="53" t="n">
        <v>-1035.6</v>
      </c>
      <c r="H517" s="52" t="n">
        <f aca="false">SUM(F517:G517)</f>
        <v>0</v>
      </c>
      <c r="I517" s="53"/>
      <c r="J517" s="52" t="n">
        <f aca="false">SUM(H517:I517)</f>
        <v>0</v>
      </c>
      <c r="K517" s="53"/>
      <c r="L517" s="52" t="n">
        <f aca="false">SUM(J517:K517)</f>
        <v>0</v>
      </c>
      <c r="M517" s="53"/>
      <c r="N517" s="54" t="n">
        <f aca="false">SUM(L517:M517)</f>
        <v>0</v>
      </c>
      <c r="O517" s="59"/>
      <c r="P517" s="54" t="n">
        <f aca="false">SUM(N517:O517)</f>
        <v>0</v>
      </c>
      <c r="Q517" s="53"/>
      <c r="R517" s="52" t="n">
        <f aca="false">SUM(P517:Q517)</f>
        <v>0</v>
      </c>
      <c r="S517" s="56"/>
      <c r="T517" s="57" t="n">
        <f aca="false">SUM(R517:S517)</f>
        <v>0</v>
      </c>
      <c r="U517" s="56"/>
      <c r="V517" s="57" t="n">
        <f aca="false">SUM(T517:U517)</f>
        <v>0</v>
      </c>
      <c r="W517" s="56"/>
      <c r="X517" s="57" t="n">
        <f aca="false">SUM(V517:W517)</f>
        <v>0</v>
      </c>
      <c r="Y517" s="56"/>
      <c r="Z517" s="57" t="n">
        <f aca="false">SUM(X517:Y517)</f>
        <v>0</v>
      </c>
      <c r="AA517" s="48" t="n">
        <f aca="false">SUM(AB517:AF517)</f>
        <v>0</v>
      </c>
    </row>
    <row r="518" customFormat="false" ht="38.25" hidden="true" customHeight="false" outlineLevel="0" collapsed="false">
      <c r="A518" s="72" t="s">
        <v>535</v>
      </c>
      <c r="B518" s="27"/>
      <c r="C518" s="29" t="s">
        <v>464</v>
      </c>
      <c r="D518" s="52" t="n">
        <f aca="false">SUM(D519)</f>
        <v>0</v>
      </c>
      <c r="E518" s="52" t="n">
        <f aca="false">SUM(E519)</f>
        <v>1035.6</v>
      </c>
      <c r="F518" s="52" t="n">
        <f aca="false">SUM(F519)</f>
        <v>0</v>
      </c>
      <c r="G518" s="52" t="n">
        <f aca="false">SUM(G519)</f>
        <v>1035.6</v>
      </c>
      <c r="H518" s="52" t="n">
        <f aca="false">SUM(H519)</f>
        <v>1035.6</v>
      </c>
      <c r="I518" s="52" t="n">
        <f aca="false">SUM(I519)</f>
        <v>-1035.6</v>
      </c>
      <c r="J518" s="52" t="n">
        <f aca="false">SUM(J519)</f>
        <v>0</v>
      </c>
      <c r="K518" s="52" t="n">
        <f aca="false">SUM(K519)</f>
        <v>0</v>
      </c>
      <c r="L518" s="52" t="n">
        <f aca="false">SUM(L519)</f>
        <v>0</v>
      </c>
      <c r="M518" s="52" t="n">
        <f aca="false">SUM(M519)</f>
        <v>0</v>
      </c>
      <c r="N518" s="54" t="n">
        <f aca="false">SUM(N519)</f>
        <v>0</v>
      </c>
      <c r="O518" s="54" t="n">
        <f aca="false">SUM(O519)</f>
        <v>0</v>
      </c>
      <c r="P518" s="54" t="n">
        <f aca="false">SUM(P519)</f>
        <v>0</v>
      </c>
      <c r="Q518" s="52" t="n">
        <f aca="false">SUM(Q519)</f>
        <v>0</v>
      </c>
      <c r="R518" s="52" t="n">
        <f aca="false">SUM(R519)</f>
        <v>0</v>
      </c>
      <c r="S518" s="52" t="n">
        <f aca="false">SUM(S519)</f>
        <v>0</v>
      </c>
      <c r="T518" s="52" t="n">
        <f aca="false">SUM(T519)</f>
        <v>0</v>
      </c>
      <c r="U518" s="52" t="n">
        <f aca="false">SUM(U519)</f>
        <v>0</v>
      </c>
      <c r="V518" s="52" t="n">
        <f aca="false">SUM(V519)</f>
        <v>0</v>
      </c>
      <c r="W518" s="52" t="n">
        <f aca="false">SUM(W519)</f>
        <v>0</v>
      </c>
      <c r="X518" s="52" t="n">
        <f aca="false">SUM(X519)</f>
        <v>0</v>
      </c>
      <c r="Y518" s="52" t="n">
        <f aca="false">SUM(Y519)</f>
        <v>0</v>
      </c>
      <c r="Z518" s="52" t="n">
        <f aca="false">SUM(Z519)</f>
        <v>0</v>
      </c>
      <c r="AA518" s="48" t="n">
        <f aca="false">SUM(AB518:AF518)</f>
        <v>0</v>
      </c>
    </row>
    <row r="519" customFormat="false" ht="25.5" hidden="true" customHeight="false" outlineLevel="0" collapsed="false">
      <c r="A519" s="72"/>
      <c r="B519" s="27" t="s">
        <v>44</v>
      </c>
      <c r="C519" s="29" t="s">
        <v>208</v>
      </c>
      <c r="D519" s="52"/>
      <c r="E519" s="53" t="n">
        <v>1035.6</v>
      </c>
      <c r="F519" s="52" t="n">
        <v>0</v>
      </c>
      <c r="G519" s="53" t="n">
        <v>1035.6</v>
      </c>
      <c r="H519" s="52" t="n">
        <f aca="false">SUM(F519:G519)</f>
        <v>1035.6</v>
      </c>
      <c r="I519" s="53" t="n">
        <v>-1035.6</v>
      </c>
      <c r="J519" s="52" t="n">
        <f aca="false">SUM(H519:I519)</f>
        <v>0</v>
      </c>
      <c r="K519" s="53"/>
      <c r="L519" s="52" t="n">
        <f aca="false">SUM(J519:K519)</f>
        <v>0</v>
      </c>
      <c r="M519" s="53"/>
      <c r="N519" s="54" t="n">
        <f aca="false">SUM(L519:M519)</f>
        <v>0</v>
      </c>
      <c r="O519" s="59"/>
      <c r="P519" s="54" t="n">
        <f aca="false">SUM(N519:O519)</f>
        <v>0</v>
      </c>
      <c r="Q519" s="53"/>
      <c r="R519" s="52" t="n">
        <f aca="false">SUM(P519:Q519)</f>
        <v>0</v>
      </c>
      <c r="S519" s="56"/>
      <c r="T519" s="57" t="n">
        <f aca="false">SUM(R519:S519)</f>
        <v>0</v>
      </c>
      <c r="U519" s="56"/>
      <c r="V519" s="57" t="n">
        <f aca="false">SUM(T519:U519)</f>
        <v>0</v>
      </c>
      <c r="W519" s="56"/>
      <c r="X519" s="57" t="n">
        <f aca="false">SUM(V519:W519)</f>
        <v>0</v>
      </c>
      <c r="Y519" s="56"/>
      <c r="Z519" s="57" t="n">
        <f aca="false">SUM(X519:Y519)</f>
        <v>0</v>
      </c>
      <c r="AA519" s="48" t="n">
        <f aca="false">SUM(AB519:AF519)</f>
        <v>0</v>
      </c>
    </row>
    <row r="520" customFormat="false" ht="12.75" hidden="false" customHeight="false" outlineLevel="0" collapsed="false">
      <c r="A520" s="112" t="s">
        <v>536</v>
      </c>
      <c r="B520" s="112"/>
      <c r="C520" s="119" t="s">
        <v>537</v>
      </c>
      <c r="D520" s="47" t="n">
        <f aca="false">D521+D565+D570</f>
        <v>70224.1</v>
      </c>
      <c r="E520" s="47" t="n">
        <f aca="false">E521+E565+E570</f>
        <v>738.8</v>
      </c>
      <c r="F520" s="47" t="n">
        <f aca="false">F521+F565+F570</f>
        <v>70962.9</v>
      </c>
      <c r="G520" s="47" t="n">
        <f aca="false">G521+G565+G570</f>
        <v>2332</v>
      </c>
      <c r="H520" s="47" t="n">
        <f aca="false">H521+H565+H570</f>
        <v>73294.9</v>
      </c>
      <c r="I520" s="47" t="n">
        <f aca="false">I521+I565+I570</f>
        <v>0</v>
      </c>
      <c r="J520" s="47" t="n">
        <f aca="false">J521+J565+J570</f>
        <v>73294.9</v>
      </c>
      <c r="K520" s="47" t="n">
        <f aca="false">K521+K565+K570</f>
        <v>169.4</v>
      </c>
      <c r="L520" s="47" t="n">
        <f aca="false">L521+L565+L570</f>
        <v>73464.3</v>
      </c>
      <c r="M520" s="47" t="n">
        <f aca="false">M521+M565+M570</f>
        <v>-100</v>
      </c>
      <c r="N520" s="47" t="n">
        <f aca="false">N521+N565+N570</f>
        <v>73364.3</v>
      </c>
      <c r="O520" s="47" t="n">
        <f aca="false">O521+O565+O570</f>
        <v>1444.6</v>
      </c>
      <c r="P520" s="47" t="n">
        <f aca="false">P521+P565+P570</f>
        <v>74808.9</v>
      </c>
      <c r="Q520" s="47" t="n">
        <f aca="false">Q521+Q565+Q570</f>
        <v>-112.4</v>
      </c>
      <c r="R520" s="47" t="n">
        <f aca="false">R521+R565+R570</f>
        <v>74696.5</v>
      </c>
      <c r="S520" s="47" t="n">
        <f aca="false">S521+S565+S570</f>
        <v>0</v>
      </c>
      <c r="T520" s="47" t="n">
        <f aca="false">T521+T565+T570</f>
        <v>74696.5</v>
      </c>
      <c r="U520" s="47" t="n">
        <f aca="false">U521+U565+U570</f>
        <v>0</v>
      </c>
      <c r="V520" s="47" t="n">
        <f aca="false">V521+V565+V570</f>
        <v>74696.5</v>
      </c>
      <c r="W520" s="47" t="n">
        <f aca="false">W521+W565+W570</f>
        <v>0</v>
      </c>
      <c r="X520" s="47" t="n">
        <f aca="false">X521+X565+X570</f>
        <v>74696.5</v>
      </c>
      <c r="Y520" s="47" t="n">
        <f aca="false">Y521+Y565+Y570</f>
        <v>0</v>
      </c>
      <c r="Z520" s="47" t="n">
        <f aca="false">Z521+Z565+Z570</f>
        <v>74696.5</v>
      </c>
      <c r="AA520" s="48" t="n">
        <f aca="false">SUM(AB520:AF520)</f>
        <v>0</v>
      </c>
    </row>
    <row r="521" customFormat="false" ht="25.5" hidden="false" customHeight="false" outlineLevel="0" collapsed="false">
      <c r="A521" s="45" t="s">
        <v>538</v>
      </c>
      <c r="B521" s="45"/>
      <c r="C521" s="89" t="s">
        <v>539</v>
      </c>
      <c r="D521" s="47" t="n">
        <f aca="false">D522+D525+D529+D534+D536+D542+D548+D559+D539+D563+D544</f>
        <v>51208.5</v>
      </c>
      <c r="E521" s="47" t="n">
        <f aca="false">E522+E525+E529+E534+E536+E542+E548+E559+E539+E563+E544</f>
        <v>0</v>
      </c>
      <c r="F521" s="47" t="n">
        <f aca="false">F522+F525+F529+F534+F536+F542+F548+F559+F539+F563+F544</f>
        <v>51208.5</v>
      </c>
      <c r="G521" s="47" t="n">
        <f aca="false">G522+G525+G529+G534+G536+G542+G548+G559+G539+G563+G544</f>
        <v>-70</v>
      </c>
      <c r="H521" s="47" t="n">
        <f aca="false">H522+H525+H529+H534+H536+H542+H548+H559+H539+H563+H544</f>
        <v>51138.5</v>
      </c>
      <c r="I521" s="47" t="n">
        <f aca="false">I522+I525+I529+I534+I536+I542+I548+I559+I539+I563+I544</f>
        <v>0</v>
      </c>
      <c r="J521" s="47" t="n">
        <f aca="false">J522+J525+J529+J534+J536+J542+J548+J559+J539+J563+J544</f>
        <v>51138.5</v>
      </c>
      <c r="K521" s="47" t="n">
        <f aca="false">K522+K525+K529+K534+K536+K542+K548+K559+K539+K563+K544</f>
        <v>0</v>
      </c>
      <c r="L521" s="47" t="n">
        <f aca="false">L522+L525+L529+L534+L536+L542+L548+L559+L539+L563+L544</f>
        <v>51138.5</v>
      </c>
      <c r="M521" s="47" t="n">
        <f aca="false">M522+M525+M529+M534+M536+M542+M548+M559+M539+M563+M544</f>
        <v>0</v>
      </c>
      <c r="N521" s="47" t="n">
        <f aca="false">N522+N525+N529+N534+N536+N542+N548+N559+N539+N563+N544</f>
        <v>51138.5</v>
      </c>
      <c r="O521" s="47" t="n">
        <f aca="false">O522+O525+O529+O534+O536+O542+O548+O559+O539+O563+O544</f>
        <v>0</v>
      </c>
      <c r="P521" s="47" t="n">
        <f aca="false">P522+P525+P529+P534+P536+P542+P548+P559+P539+P563+P544</f>
        <v>51138.5</v>
      </c>
      <c r="Q521" s="47" t="n">
        <f aca="false">Q522+Q525+Q529+Q534+Q536+Q542+Q548+Q559+Q539+Q563+Q544</f>
        <v>-16.3</v>
      </c>
      <c r="R521" s="47" t="n">
        <f aca="false">R522+R525+R529+R534+R536+R542+R548+R559+R539+R563+R544</f>
        <v>51122.2</v>
      </c>
      <c r="S521" s="47" t="n">
        <f aca="false">S522+S525+S529+S534+S536+S542+S548+S559+S539+S563+S544</f>
        <v>0</v>
      </c>
      <c r="T521" s="47" t="n">
        <f aca="false">T522+T525+T529+T534+T536+T542+T548+T559+T539+T563+T544</f>
        <v>51122.2</v>
      </c>
      <c r="U521" s="47" t="n">
        <f aca="false">U522+U525+U529+U534+U536+U542+U548+U559+U539+U563+U544</f>
        <v>0</v>
      </c>
      <c r="V521" s="47" t="n">
        <f aca="false">V522+V525+V529+V534+V536+V542+V548+V559+V539+V563+V544</f>
        <v>51122.2</v>
      </c>
      <c r="W521" s="47" t="n">
        <f aca="false">W522+W525+W529+W534+W536+W542+W548+W559+W539+W563+W544</f>
        <v>0</v>
      </c>
      <c r="X521" s="47" t="n">
        <f aca="false">X522+X525+X529+X534+X536+X542+X548+X559+X539+X563+X544</f>
        <v>51122.2</v>
      </c>
      <c r="Y521" s="47" t="n">
        <f aca="false">Y522+Y525+Y529+Y534+Y536+Y542+Y548+Y559+Y539+Y563+Y544</f>
        <v>0</v>
      </c>
      <c r="Z521" s="47" t="n">
        <f aca="false">Z522+Z525+Z529+Z534+Z536+Z542+Z548+Z559+Z539+Z563+Z544</f>
        <v>51122.2</v>
      </c>
      <c r="AA521" s="48" t="n">
        <f aca="false">SUM(AB521:AF521)</f>
        <v>0</v>
      </c>
    </row>
    <row r="522" customFormat="false" ht="25.5" hidden="false" customHeight="false" outlineLevel="0" collapsed="false">
      <c r="A522" s="27" t="s">
        <v>540</v>
      </c>
      <c r="B522" s="27"/>
      <c r="C522" s="49" t="s">
        <v>541</v>
      </c>
      <c r="D522" s="30" t="n">
        <f aca="false">SUM(D523:D524)</f>
        <v>1633.2</v>
      </c>
      <c r="E522" s="30" t="n">
        <f aca="false">SUM(E523:E524)</f>
        <v>0</v>
      </c>
      <c r="F522" s="30" t="n">
        <f aca="false">SUM(F523:F524)</f>
        <v>1633.2</v>
      </c>
      <c r="G522" s="30" t="n">
        <f aca="false">SUM(G523:G524)</f>
        <v>0</v>
      </c>
      <c r="H522" s="30" t="n">
        <f aca="false">SUM(H523:H524)</f>
        <v>1633.2</v>
      </c>
      <c r="I522" s="30" t="n">
        <f aca="false">SUM(I523:I524)</f>
        <v>0</v>
      </c>
      <c r="J522" s="30" t="n">
        <f aca="false">SUM(J523:J524)</f>
        <v>1633.2</v>
      </c>
      <c r="K522" s="30" t="n">
        <f aca="false">SUM(K523:K524)</f>
        <v>0</v>
      </c>
      <c r="L522" s="30" t="n">
        <f aca="false">SUM(L523:L524)</f>
        <v>1633.2</v>
      </c>
      <c r="M522" s="30" t="n">
        <f aca="false">SUM(M523:M524)</f>
        <v>0</v>
      </c>
      <c r="N522" s="30" t="n">
        <f aca="false">SUM(N523:N524)</f>
        <v>1633.2</v>
      </c>
      <c r="O522" s="30" t="n">
        <f aca="false">SUM(O523:O524)</f>
        <v>0</v>
      </c>
      <c r="P522" s="30" t="n">
        <f aca="false">SUM(P523:P524)</f>
        <v>1633.2</v>
      </c>
      <c r="Q522" s="30" t="n">
        <f aca="false">SUM(Q523:Q524)</f>
        <v>-20.1</v>
      </c>
      <c r="R522" s="30" t="n">
        <f aca="false">SUM(R523:R524)</f>
        <v>1613.1</v>
      </c>
      <c r="S522" s="30" t="n">
        <f aca="false">SUM(S523:S524)</f>
        <v>0</v>
      </c>
      <c r="T522" s="30" t="n">
        <f aca="false">SUM(T523:T524)</f>
        <v>1613.1</v>
      </c>
      <c r="U522" s="30" t="n">
        <f aca="false">SUM(U523:U524)</f>
        <v>0</v>
      </c>
      <c r="V522" s="30" t="n">
        <f aca="false">SUM(V523:V524)</f>
        <v>1613.1</v>
      </c>
      <c r="W522" s="30" t="n">
        <f aca="false">SUM(W523:W524)</f>
        <v>0</v>
      </c>
      <c r="X522" s="30" t="n">
        <f aca="false">SUM(X523:X524)</f>
        <v>1613.1</v>
      </c>
      <c r="Y522" s="30" t="n">
        <f aca="false">SUM(Y523:Y524)</f>
        <v>0</v>
      </c>
      <c r="Z522" s="30" t="n">
        <f aca="false">SUM(Z523:Z524)</f>
        <v>1613.1</v>
      </c>
      <c r="AA522" s="48" t="n">
        <f aca="false">SUM(AB522:AF522)</f>
        <v>0</v>
      </c>
    </row>
    <row r="523" customFormat="false" ht="51" hidden="false" customHeight="false" outlineLevel="0" collapsed="false">
      <c r="A523" s="27"/>
      <c r="B523" s="27" t="s">
        <v>52</v>
      </c>
      <c r="C523" s="49" t="s">
        <v>53</v>
      </c>
      <c r="D523" s="52" t="n">
        <v>1613.1</v>
      </c>
      <c r="E523" s="53"/>
      <c r="F523" s="52" t="n">
        <f aca="false">SUM(D523:E523)</f>
        <v>1613.1</v>
      </c>
      <c r="G523" s="53"/>
      <c r="H523" s="52" t="n">
        <f aca="false">SUM(F523:G523)</f>
        <v>1613.1</v>
      </c>
      <c r="I523" s="53"/>
      <c r="J523" s="52" t="n">
        <f aca="false">SUM(H523:I523)</f>
        <v>1613.1</v>
      </c>
      <c r="K523" s="53"/>
      <c r="L523" s="52" t="n">
        <f aca="false">SUM(J523:K523)</f>
        <v>1613.1</v>
      </c>
      <c r="M523" s="53"/>
      <c r="N523" s="54" t="n">
        <f aca="false">SUM(L523:M523)</f>
        <v>1613.1</v>
      </c>
      <c r="O523" s="59"/>
      <c r="P523" s="54" t="n">
        <f aca="false">SUM(N523:O523)</f>
        <v>1613.1</v>
      </c>
      <c r="Q523" s="53"/>
      <c r="R523" s="52" t="n">
        <f aca="false">SUM(P523:Q523)</f>
        <v>1613.1</v>
      </c>
      <c r="S523" s="56"/>
      <c r="T523" s="57" t="n">
        <f aca="false">SUM(R523:S523)</f>
        <v>1613.1</v>
      </c>
      <c r="U523" s="56"/>
      <c r="V523" s="57" t="n">
        <f aca="false">SUM(T523:U523)</f>
        <v>1613.1</v>
      </c>
      <c r="W523" s="56"/>
      <c r="X523" s="57" t="n">
        <f aca="false">SUM(V523:W523)</f>
        <v>1613.1</v>
      </c>
      <c r="Y523" s="56"/>
      <c r="Z523" s="57" t="n">
        <f aca="false">SUM(X523:Y523)</f>
        <v>1613.1</v>
      </c>
      <c r="AA523" s="48" t="n">
        <f aca="false">SUM(AB523:AF523)</f>
        <v>0</v>
      </c>
    </row>
    <row r="524" customFormat="false" ht="25.5" hidden="true" customHeight="false" outlineLevel="0" collapsed="false">
      <c r="A524" s="27"/>
      <c r="B524" s="27" t="s">
        <v>40</v>
      </c>
      <c r="C524" s="29" t="s">
        <v>41</v>
      </c>
      <c r="D524" s="52" t="n">
        <v>20.1</v>
      </c>
      <c r="E524" s="53"/>
      <c r="F524" s="52" t="n">
        <f aca="false">SUM(D524:E524)</f>
        <v>20.1</v>
      </c>
      <c r="G524" s="53"/>
      <c r="H524" s="52" t="n">
        <f aca="false">SUM(F524:G524)</f>
        <v>20.1</v>
      </c>
      <c r="I524" s="53"/>
      <c r="J524" s="52" t="n">
        <f aca="false">SUM(H524:I524)</f>
        <v>20.1</v>
      </c>
      <c r="K524" s="53"/>
      <c r="L524" s="52" t="n">
        <f aca="false">SUM(J524:K524)</f>
        <v>20.1</v>
      </c>
      <c r="M524" s="53"/>
      <c r="N524" s="54" t="n">
        <f aca="false">SUM(L524:M524)</f>
        <v>20.1</v>
      </c>
      <c r="O524" s="59"/>
      <c r="P524" s="54" t="n">
        <f aca="false">SUM(N524:O524)</f>
        <v>20.1</v>
      </c>
      <c r="Q524" s="53" t="n">
        <v>-20.1</v>
      </c>
      <c r="R524" s="52" t="n">
        <f aca="false">SUM(P524:Q524)</f>
        <v>0</v>
      </c>
      <c r="S524" s="56"/>
      <c r="T524" s="57" t="n">
        <f aca="false">SUM(R524:S524)</f>
        <v>0</v>
      </c>
      <c r="U524" s="56"/>
      <c r="V524" s="57" t="n">
        <f aca="false">SUM(T524:U524)</f>
        <v>0</v>
      </c>
      <c r="W524" s="56"/>
      <c r="X524" s="57" t="n">
        <f aca="false">SUM(V524:W524)</f>
        <v>0</v>
      </c>
      <c r="Y524" s="56"/>
      <c r="Z524" s="57" t="n">
        <f aca="false">SUM(X524:Y524)</f>
        <v>0</v>
      </c>
      <c r="AA524" s="48" t="n">
        <f aca="false">SUM(AB524:AF524)</f>
        <v>-20.1</v>
      </c>
      <c r="AC524" s="6" t="n">
        <v>-20.1</v>
      </c>
    </row>
    <row r="525" customFormat="false" ht="12.75" hidden="false" customHeight="false" outlineLevel="0" collapsed="false">
      <c r="A525" s="27" t="s">
        <v>542</v>
      </c>
      <c r="B525" s="27"/>
      <c r="C525" s="49" t="s">
        <v>543</v>
      </c>
      <c r="D525" s="30" t="n">
        <f aca="false">D526+D527+D528</f>
        <v>2619</v>
      </c>
      <c r="E525" s="30" t="n">
        <f aca="false">E526+E527+E528</f>
        <v>0</v>
      </c>
      <c r="F525" s="30" t="n">
        <f aca="false">F526+F527+F528</f>
        <v>2619</v>
      </c>
      <c r="G525" s="30" t="n">
        <f aca="false">G526+G527+G528</f>
        <v>0</v>
      </c>
      <c r="H525" s="30" t="n">
        <f aca="false">H526+H527+H528</f>
        <v>2619</v>
      </c>
      <c r="I525" s="30" t="n">
        <f aca="false">I526+I527+I528</f>
        <v>0</v>
      </c>
      <c r="J525" s="30" t="n">
        <f aca="false">J526+J527+J528</f>
        <v>2619</v>
      </c>
      <c r="K525" s="30" t="n">
        <f aca="false">K526+K527+K528</f>
        <v>0</v>
      </c>
      <c r="L525" s="30" t="n">
        <f aca="false">L526+L527+L528</f>
        <v>2619</v>
      </c>
      <c r="M525" s="30" t="n">
        <f aca="false">M526+M527+M528</f>
        <v>0</v>
      </c>
      <c r="N525" s="30" t="n">
        <f aca="false">N526+N527+N528</f>
        <v>2619</v>
      </c>
      <c r="O525" s="30" t="n">
        <f aca="false">O526+O527+O528</f>
        <v>0</v>
      </c>
      <c r="P525" s="30" t="n">
        <f aca="false">P526+P527+P528</f>
        <v>2619</v>
      </c>
      <c r="Q525" s="30" t="n">
        <f aca="false">Q526+Q527+Q528</f>
        <v>48.8</v>
      </c>
      <c r="R525" s="30" t="n">
        <f aca="false">R526+R527+R528</f>
        <v>2667.8</v>
      </c>
      <c r="S525" s="30" t="n">
        <f aca="false">S526+S527+S528</f>
        <v>0</v>
      </c>
      <c r="T525" s="30" t="n">
        <f aca="false">T526+T527+T528</f>
        <v>2667.8</v>
      </c>
      <c r="U525" s="30" t="n">
        <f aca="false">U526+U527+U528</f>
        <v>0</v>
      </c>
      <c r="V525" s="30" t="n">
        <f aca="false">V526+V527+V528</f>
        <v>2667.8</v>
      </c>
      <c r="W525" s="30" t="n">
        <f aca="false">W526+W527+W528</f>
        <v>0</v>
      </c>
      <c r="X525" s="30" t="n">
        <f aca="false">X526+X527+X528</f>
        <v>2667.8</v>
      </c>
      <c r="Y525" s="30" t="n">
        <f aca="false">Y526+Y527+Y528</f>
        <v>0</v>
      </c>
      <c r="Z525" s="30" t="n">
        <f aca="false">Z526+Z527+Z528</f>
        <v>2667.8</v>
      </c>
      <c r="AA525" s="48" t="n">
        <f aca="false">SUM(AB525:AF525)</f>
        <v>0</v>
      </c>
    </row>
    <row r="526" customFormat="false" ht="51" hidden="false" customHeight="false" outlineLevel="0" collapsed="false">
      <c r="A526" s="27"/>
      <c r="B526" s="27" t="s">
        <v>52</v>
      </c>
      <c r="C526" s="49" t="s">
        <v>53</v>
      </c>
      <c r="D526" s="52" t="n">
        <v>2338.6</v>
      </c>
      <c r="E526" s="53"/>
      <c r="F526" s="52" t="n">
        <f aca="false">SUM(D526:E526)</f>
        <v>2338.6</v>
      </c>
      <c r="G526" s="53" t="n">
        <v>-7.1</v>
      </c>
      <c r="H526" s="52" t="n">
        <f aca="false">SUM(F526:G526)</f>
        <v>2331.5</v>
      </c>
      <c r="I526" s="53"/>
      <c r="J526" s="52" t="n">
        <f aca="false">SUM(H526:I526)</f>
        <v>2331.5</v>
      </c>
      <c r="K526" s="53"/>
      <c r="L526" s="52" t="n">
        <f aca="false">SUM(J526:K526)</f>
        <v>2331.5</v>
      </c>
      <c r="M526" s="53"/>
      <c r="N526" s="54" t="n">
        <f aca="false">SUM(L526:M526)</f>
        <v>2331.5</v>
      </c>
      <c r="O526" s="64" t="n">
        <v>14.1</v>
      </c>
      <c r="P526" s="54" t="n">
        <f aca="false">SUM(N526:O526)</f>
        <v>2345.6</v>
      </c>
      <c r="Q526" s="53"/>
      <c r="R526" s="52" t="n">
        <f aca="false">SUM(P526:Q526)</f>
        <v>2345.6</v>
      </c>
      <c r="S526" s="56"/>
      <c r="T526" s="57" t="n">
        <f aca="false">SUM(R526:S526)</f>
        <v>2345.6</v>
      </c>
      <c r="U526" s="56"/>
      <c r="V526" s="57" t="n">
        <f aca="false">SUM(T526:U526)</f>
        <v>2345.6</v>
      </c>
      <c r="W526" s="56"/>
      <c r="X526" s="57" t="n">
        <f aca="false">SUM(V526:W526)</f>
        <v>2345.6</v>
      </c>
      <c r="Y526" s="56"/>
      <c r="Z526" s="57" t="n">
        <f aca="false">SUM(X526:Y526)</f>
        <v>2345.6</v>
      </c>
      <c r="AA526" s="58" t="n">
        <f aca="false">SUM(AB526:AF526)</f>
        <v>0</v>
      </c>
    </row>
    <row r="527" customFormat="false" ht="25.5" hidden="false" customHeight="false" outlineLevel="0" collapsed="false">
      <c r="A527" s="27"/>
      <c r="B527" s="27" t="s">
        <v>40</v>
      </c>
      <c r="C527" s="29" t="s">
        <v>41</v>
      </c>
      <c r="D527" s="52" t="n">
        <v>279.4</v>
      </c>
      <c r="E527" s="53"/>
      <c r="F527" s="52" t="n">
        <f aca="false">SUM(D527:E527)</f>
        <v>279.4</v>
      </c>
      <c r="G527" s="53" t="n">
        <v>7.1</v>
      </c>
      <c r="H527" s="52" t="n">
        <f aca="false">SUM(F527:G527)</f>
        <v>286.5</v>
      </c>
      <c r="I527" s="53"/>
      <c r="J527" s="52" t="n">
        <f aca="false">SUM(H527:I527)</f>
        <v>286.5</v>
      </c>
      <c r="K527" s="53"/>
      <c r="L527" s="52" t="n">
        <f aca="false">SUM(J527:K527)</f>
        <v>286.5</v>
      </c>
      <c r="M527" s="53"/>
      <c r="N527" s="54" t="n">
        <f aca="false">SUM(L527:M527)</f>
        <v>286.5</v>
      </c>
      <c r="O527" s="64" t="n">
        <v>-14.1</v>
      </c>
      <c r="P527" s="54" t="n">
        <f aca="false">SUM(N527:O527)</f>
        <v>272.4</v>
      </c>
      <c r="Q527" s="53" t="n">
        <v>48.8</v>
      </c>
      <c r="R527" s="52" t="n">
        <f aca="false">SUM(P527:Q527)</f>
        <v>321.2</v>
      </c>
      <c r="S527" s="56"/>
      <c r="T527" s="57" t="n">
        <f aca="false">SUM(R527:S527)</f>
        <v>321.2</v>
      </c>
      <c r="U527" s="56"/>
      <c r="V527" s="57" t="n">
        <f aca="false">SUM(T527:U527)</f>
        <v>321.2</v>
      </c>
      <c r="W527" s="56"/>
      <c r="X527" s="57" t="n">
        <f aca="false">SUM(V527:W527)</f>
        <v>321.2</v>
      </c>
      <c r="Y527" s="56"/>
      <c r="Z527" s="57" t="n">
        <f aca="false">SUM(X527:Y527)</f>
        <v>321.2</v>
      </c>
      <c r="AA527" s="58" t="n">
        <f aca="false">SUM(AB527:AF527)</f>
        <v>48.8</v>
      </c>
      <c r="AD527" s="7" t="n">
        <v>48.8</v>
      </c>
    </row>
    <row r="528" customFormat="false" ht="12.75" hidden="false" customHeight="false" outlineLevel="0" collapsed="false">
      <c r="A528" s="27"/>
      <c r="B528" s="27" t="s">
        <v>105</v>
      </c>
      <c r="C528" s="49" t="s">
        <v>544</v>
      </c>
      <c r="D528" s="52" t="n">
        <v>1</v>
      </c>
      <c r="E528" s="53"/>
      <c r="F528" s="52" t="n">
        <f aca="false">SUM(D528:E528)</f>
        <v>1</v>
      </c>
      <c r="G528" s="53"/>
      <c r="H528" s="52" t="n">
        <f aca="false">SUM(F528:G528)</f>
        <v>1</v>
      </c>
      <c r="I528" s="53"/>
      <c r="J528" s="52" t="n">
        <f aca="false">SUM(H528:I528)</f>
        <v>1</v>
      </c>
      <c r="K528" s="53"/>
      <c r="L528" s="52" t="n">
        <f aca="false">SUM(J528:K528)</f>
        <v>1</v>
      </c>
      <c r="M528" s="53"/>
      <c r="N528" s="54" t="n">
        <f aca="false">SUM(L528:M528)</f>
        <v>1</v>
      </c>
      <c r="O528" s="59"/>
      <c r="P528" s="54" t="n">
        <f aca="false">SUM(N528:O528)</f>
        <v>1</v>
      </c>
      <c r="Q528" s="53"/>
      <c r="R528" s="52" t="n">
        <f aca="false">SUM(P528:Q528)</f>
        <v>1</v>
      </c>
      <c r="S528" s="56"/>
      <c r="T528" s="57" t="n">
        <f aca="false">SUM(R528:S528)</f>
        <v>1</v>
      </c>
      <c r="U528" s="56"/>
      <c r="V528" s="57" t="n">
        <f aca="false">SUM(T528:U528)</f>
        <v>1</v>
      </c>
      <c r="W528" s="56"/>
      <c r="X528" s="57" t="n">
        <f aca="false">SUM(V528:W528)</f>
        <v>1</v>
      </c>
      <c r="Y528" s="56"/>
      <c r="Z528" s="57" t="n">
        <f aca="false">SUM(X528:Y528)</f>
        <v>1</v>
      </c>
      <c r="AA528" s="48" t="n">
        <f aca="false">SUM(AB528:AF528)</f>
        <v>0</v>
      </c>
    </row>
    <row r="529" customFormat="false" ht="12.75" hidden="false" customHeight="false" outlineLevel="0" collapsed="false">
      <c r="A529" s="27" t="s">
        <v>545</v>
      </c>
      <c r="B529" s="27"/>
      <c r="C529" s="49" t="s">
        <v>546</v>
      </c>
      <c r="D529" s="30" t="n">
        <f aca="false">SUM(D530:D533)</f>
        <v>34245</v>
      </c>
      <c r="E529" s="30" t="n">
        <f aca="false">SUM(E530:E533)</f>
        <v>-376.6</v>
      </c>
      <c r="F529" s="30" t="n">
        <f aca="false">SUM(F530:F533)</f>
        <v>33868.4</v>
      </c>
      <c r="G529" s="30" t="n">
        <f aca="false">SUM(G530:G533)</f>
        <v>-70</v>
      </c>
      <c r="H529" s="30" t="n">
        <f aca="false">SUM(H530:H533)</f>
        <v>33798.4</v>
      </c>
      <c r="I529" s="30" t="n">
        <f aca="false">SUM(I530:I533)</f>
        <v>0</v>
      </c>
      <c r="J529" s="30" t="n">
        <f aca="false">SUM(J530:J533)</f>
        <v>33798.4</v>
      </c>
      <c r="K529" s="30" t="n">
        <f aca="false">SUM(K530:K533)</f>
        <v>0</v>
      </c>
      <c r="L529" s="30" t="n">
        <f aca="false">SUM(L530:L533)</f>
        <v>33798.4</v>
      </c>
      <c r="M529" s="30" t="n">
        <f aca="false">SUM(M530:M533)</f>
        <v>0</v>
      </c>
      <c r="N529" s="30" t="n">
        <f aca="false">SUM(N530:N533)</f>
        <v>33798.4</v>
      </c>
      <c r="O529" s="30" t="n">
        <f aca="false">SUM(O530:O533)</f>
        <v>0</v>
      </c>
      <c r="P529" s="30" t="n">
        <f aca="false">SUM(P530:P533)</f>
        <v>33798.4</v>
      </c>
      <c r="Q529" s="30" t="n">
        <f aca="false">SUM(Q530:Q533)</f>
        <v>-45</v>
      </c>
      <c r="R529" s="30" t="n">
        <f aca="false">SUM(R530:R533)</f>
        <v>33753.4</v>
      </c>
      <c r="S529" s="30" t="n">
        <f aca="false">SUM(S530:S533)</f>
        <v>0</v>
      </c>
      <c r="T529" s="30" t="n">
        <f aca="false">SUM(T530:T533)</f>
        <v>33753.4</v>
      </c>
      <c r="U529" s="30" t="n">
        <f aca="false">SUM(U530:U533)</f>
        <v>0</v>
      </c>
      <c r="V529" s="30" t="n">
        <f aca="false">SUM(V530:V533)</f>
        <v>33753.4</v>
      </c>
      <c r="W529" s="30" t="n">
        <f aca="false">SUM(W530:W533)</f>
        <v>0</v>
      </c>
      <c r="X529" s="30" t="n">
        <f aca="false">SUM(X530:X533)</f>
        <v>33753.4</v>
      </c>
      <c r="Y529" s="30" t="n">
        <f aca="false">SUM(Y530:Y533)</f>
        <v>0</v>
      </c>
      <c r="Z529" s="30" t="n">
        <f aca="false">SUM(Z530:Z533)</f>
        <v>33753.4</v>
      </c>
      <c r="AA529" s="48" t="n">
        <f aca="false">SUM(AB529:AF529)</f>
        <v>0</v>
      </c>
    </row>
    <row r="530" customFormat="false" ht="51" hidden="false" customHeight="false" outlineLevel="0" collapsed="false">
      <c r="A530" s="27"/>
      <c r="B530" s="27" t="s">
        <v>52</v>
      </c>
      <c r="C530" s="49" t="s">
        <v>53</v>
      </c>
      <c r="D530" s="52" t="n">
        <v>29123.5</v>
      </c>
      <c r="E530" s="53" t="n">
        <v>-277.2</v>
      </c>
      <c r="F530" s="52" t="n">
        <f aca="false">SUM(D530:E530)</f>
        <v>28846.3</v>
      </c>
      <c r="G530" s="53"/>
      <c r="H530" s="52" t="n">
        <f aca="false">SUM(F530:G530)</f>
        <v>28846.3</v>
      </c>
      <c r="I530" s="53"/>
      <c r="J530" s="52" t="n">
        <f aca="false">SUM(H530:I530)</f>
        <v>28846.3</v>
      </c>
      <c r="K530" s="53"/>
      <c r="L530" s="52" t="n">
        <f aca="false">SUM(J530:K530)</f>
        <v>28846.3</v>
      </c>
      <c r="M530" s="53"/>
      <c r="N530" s="54" t="n">
        <f aca="false">SUM(L530:M530)</f>
        <v>28846.3</v>
      </c>
      <c r="O530" s="59"/>
      <c r="P530" s="54" t="n">
        <f aca="false">SUM(N530:O530)</f>
        <v>28846.3</v>
      </c>
      <c r="Q530" s="53" t="n">
        <v>-28.4</v>
      </c>
      <c r="R530" s="52" t="n">
        <f aca="false">SUM(P530:Q530)</f>
        <v>28817.9</v>
      </c>
      <c r="S530" s="56"/>
      <c r="T530" s="57" t="n">
        <f aca="false">SUM(R530:S530)</f>
        <v>28817.9</v>
      </c>
      <c r="U530" s="56"/>
      <c r="V530" s="57" t="n">
        <f aca="false">SUM(T530:U530)</f>
        <v>28817.9</v>
      </c>
      <c r="W530" s="56"/>
      <c r="X530" s="57" t="n">
        <f aca="false">SUM(V530:W530)</f>
        <v>28817.9</v>
      </c>
      <c r="Y530" s="56"/>
      <c r="Z530" s="57" t="n">
        <f aca="false">SUM(X530:Y530)</f>
        <v>28817.9</v>
      </c>
      <c r="AA530" s="48" t="n">
        <f aca="false">SUM(AB530:AF530)</f>
        <v>-28.4</v>
      </c>
      <c r="AB530" s="6" t="n">
        <v>-28.4</v>
      </c>
    </row>
    <row r="531" customFormat="false" ht="25.5" hidden="false" customHeight="false" outlineLevel="0" collapsed="false">
      <c r="A531" s="27"/>
      <c r="B531" s="27" t="s">
        <v>40</v>
      </c>
      <c r="C531" s="29" t="s">
        <v>41</v>
      </c>
      <c r="D531" s="52" t="n">
        <v>5010.1</v>
      </c>
      <c r="E531" s="53" t="n">
        <v>-99.4</v>
      </c>
      <c r="F531" s="52" t="n">
        <f aca="false">SUM(D531:E531)</f>
        <v>4910.7</v>
      </c>
      <c r="G531" s="53" t="n">
        <v>-70</v>
      </c>
      <c r="H531" s="52" t="n">
        <f aca="false">SUM(F531:G531)</f>
        <v>4840.7</v>
      </c>
      <c r="I531" s="53"/>
      <c r="J531" s="52" t="n">
        <f aca="false">SUM(H531:I531)</f>
        <v>4840.7</v>
      </c>
      <c r="K531" s="53"/>
      <c r="L531" s="52" t="n">
        <f aca="false">SUM(J531:K531)</f>
        <v>4840.7</v>
      </c>
      <c r="M531" s="53"/>
      <c r="N531" s="54" t="n">
        <f aca="false">SUM(L531:M531)</f>
        <v>4840.7</v>
      </c>
      <c r="O531" s="59"/>
      <c r="P531" s="54" t="n">
        <f aca="false">SUM(N531:O531)</f>
        <v>4840.7</v>
      </c>
      <c r="Q531" s="53" t="n">
        <v>-45</v>
      </c>
      <c r="R531" s="52" t="n">
        <f aca="false">SUM(P531:Q531)</f>
        <v>4795.7</v>
      </c>
      <c r="S531" s="56"/>
      <c r="T531" s="57" t="n">
        <f aca="false">SUM(R531:S531)</f>
        <v>4795.7</v>
      </c>
      <c r="U531" s="56"/>
      <c r="V531" s="57" t="n">
        <f aca="false">SUM(T531:U531)</f>
        <v>4795.7</v>
      </c>
      <c r="W531" s="56"/>
      <c r="X531" s="57" t="n">
        <f aca="false">SUM(V531:W531)</f>
        <v>4795.7</v>
      </c>
      <c r="Y531" s="56"/>
      <c r="Z531" s="57" t="n">
        <f aca="false">SUM(X531:Y531)</f>
        <v>4795.7</v>
      </c>
      <c r="AA531" s="48" t="n">
        <f aca="false">SUM(AB531:AF531)</f>
        <v>-45</v>
      </c>
      <c r="AC531" s="6" t="n">
        <v>-45</v>
      </c>
    </row>
    <row r="532" customFormat="false" ht="12.75" hidden="false" customHeight="false" outlineLevel="0" collapsed="false">
      <c r="A532" s="27"/>
      <c r="B532" s="27" t="s">
        <v>105</v>
      </c>
      <c r="C532" s="49" t="s">
        <v>544</v>
      </c>
      <c r="D532" s="52" t="n">
        <v>111.4</v>
      </c>
      <c r="E532" s="53"/>
      <c r="F532" s="52" t="n">
        <f aca="false">SUM(D532:E532)</f>
        <v>111.4</v>
      </c>
      <c r="G532" s="53"/>
      <c r="H532" s="52" t="n">
        <f aca="false">SUM(F532:G532)</f>
        <v>111.4</v>
      </c>
      <c r="I532" s="53"/>
      <c r="J532" s="52" t="n">
        <f aca="false">SUM(H532:I532)</f>
        <v>111.4</v>
      </c>
      <c r="K532" s="53"/>
      <c r="L532" s="52" t="n">
        <f aca="false">SUM(J532:K532)</f>
        <v>111.4</v>
      </c>
      <c r="M532" s="53"/>
      <c r="N532" s="54" t="n">
        <f aca="false">SUM(L532:M532)</f>
        <v>111.4</v>
      </c>
      <c r="O532" s="59"/>
      <c r="P532" s="54" t="n">
        <f aca="false">SUM(N532:O532)</f>
        <v>111.4</v>
      </c>
      <c r="Q532" s="53" t="n">
        <v>28.4</v>
      </c>
      <c r="R532" s="52" t="n">
        <f aca="false">SUM(P532:Q532)</f>
        <v>139.8</v>
      </c>
      <c r="S532" s="56"/>
      <c r="T532" s="57" t="n">
        <f aca="false">SUM(R532:S532)</f>
        <v>139.8</v>
      </c>
      <c r="U532" s="56"/>
      <c r="V532" s="57" t="n">
        <f aca="false">SUM(T532:U532)</f>
        <v>139.8</v>
      </c>
      <c r="W532" s="56"/>
      <c r="X532" s="57" t="n">
        <f aca="false">SUM(V532:W532)</f>
        <v>139.8</v>
      </c>
      <c r="Y532" s="56"/>
      <c r="Z532" s="57" t="n">
        <f aca="false">SUM(X532:Y532)</f>
        <v>139.8</v>
      </c>
      <c r="AA532" s="48" t="n">
        <f aca="false">SUM(AB532:AF532)</f>
        <v>28.4</v>
      </c>
      <c r="AB532" s="6" t="n">
        <v>28.4</v>
      </c>
    </row>
    <row r="533" customFormat="false" ht="12.75" hidden="true" customHeight="false" outlineLevel="0" collapsed="false">
      <c r="A533" s="27"/>
      <c r="B533" s="61" t="s">
        <v>50</v>
      </c>
      <c r="C533" s="49" t="s">
        <v>547</v>
      </c>
      <c r="D533" s="52"/>
      <c r="E533" s="53"/>
      <c r="F533" s="52" t="n">
        <f aca="false">SUM(D533:E533)</f>
        <v>0</v>
      </c>
      <c r="G533" s="53"/>
      <c r="H533" s="52" t="n">
        <f aca="false">SUM(F533:G533)</f>
        <v>0</v>
      </c>
      <c r="I533" s="53"/>
      <c r="J533" s="52" t="n">
        <f aca="false">SUM(H533:I533)</f>
        <v>0</v>
      </c>
      <c r="K533" s="53"/>
      <c r="L533" s="52" t="n">
        <f aca="false">SUM(J533:K533)</f>
        <v>0</v>
      </c>
      <c r="M533" s="53"/>
      <c r="N533" s="54" t="n">
        <f aca="false">SUM(L533:M533)</f>
        <v>0</v>
      </c>
      <c r="O533" s="59"/>
      <c r="P533" s="54" t="n">
        <f aca="false">SUM(N533:O533)</f>
        <v>0</v>
      </c>
      <c r="Q533" s="53"/>
      <c r="R533" s="52" t="n">
        <f aca="false">SUM(P533:Q533)</f>
        <v>0</v>
      </c>
      <c r="S533" s="56"/>
      <c r="T533" s="57" t="n">
        <f aca="false">SUM(R533:S533)</f>
        <v>0</v>
      </c>
      <c r="U533" s="56"/>
      <c r="V533" s="57" t="n">
        <f aca="false">SUM(T533:U533)</f>
        <v>0</v>
      </c>
      <c r="W533" s="56"/>
      <c r="X533" s="57" t="n">
        <f aca="false">SUM(V533:W533)</f>
        <v>0</v>
      </c>
      <c r="Y533" s="56"/>
      <c r="Z533" s="57" t="n">
        <f aca="false">SUM(X533:Y533)</f>
        <v>0</v>
      </c>
      <c r="AA533" s="48" t="n">
        <f aca="false">SUM(AB533:AF533)</f>
        <v>0</v>
      </c>
    </row>
    <row r="534" customFormat="false" ht="25.5" hidden="false" customHeight="false" outlineLevel="0" collapsed="false">
      <c r="A534" s="27" t="s">
        <v>548</v>
      </c>
      <c r="B534" s="27"/>
      <c r="C534" s="49" t="s">
        <v>549</v>
      </c>
      <c r="D534" s="30" t="n">
        <f aca="false">D535</f>
        <v>1099.5</v>
      </c>
      <c r="E534" s="30" t="n">
        <f aca="false">E535</f>
        <v>0</v>
      </c>
      <c r="F534" s="30" t="n">
        <f aca="false">F535</f>
        <v>1099.5</v>
      </c>
      <c r="G534" s="30" t="n">
        <f aca="false">G535</f>
        <v>0</v>
      </c>
      <c r="H534" s="30" t="n">
        <f aca="false">H535</f>
        <v>1099.5</v>
      </c>
      <c r="I534" s="30" t="n">
        <f aca="false">I535</f>
        <v>0</v>
      </c>
      <c r="J534" s="30" t="n">
        <f aca="false">J535</f>
        <v>1099.5</v>
      </c>
      <c r="K534" s="30" t="n">
        <f aca="false">K535</f>
        <v>0</v>
      </c>
      <c r="L534" s="30" t="n">
        <f aca="false">L535</f>
        <v>1099.5</v>
      </c>
      <c r="M534" s="30" t="n">
        <f aca="false">M535</f>
        <v>0</v>
      </c>
      <c r="N534" s="30" t="n">
        <f aca="false">N535</f>
        <v>1099.5</v>
      </c>
      <c r="O534" s="30" t="n">
        <f aca="false">O535</f>
        <v>0</v>
      </c>
      <c r="P534" s="30" t="n">
        <f aca="false">P535</f>
        <v>1099.5</v>
      </c>
      <c r="Q534" s="30" t="n">
        <f aca="false">Q535</f>
        <v>0</v>
      </c>
      <c r="R534" s="30" t="n">
        <f aca="false">R535</f>
        <v>1099.5</v>
      </c>
      <c r="S534" s="30" t="n">
        <f aca="false">S535</f>
        <v>0</v>
      </c>
      <c r="T534" s="30" t="n">
        <f aca="false">T535</f>
        <v>1099.5</v>
      </c>
      <c r="U534" s="30" t="n">
        <f aca="false">U535</f>
        <v>0</v>
      </c>
      <c r="V534" s="30" t="n">
        <f aca="false">V535</f>
        <v>1099.5</v>
      </c>
      <c r="W534" s="30" t="n">
        <f aca="false">W535</f>
        <v>0</v>
      </c>
      <c r="X534" s="30" t="n">
        <f aca="false">X535</f>
        <v>1099.5</v>
      </c>
      <c r="Y534" s="30" t="n">
        <f aca="false">Y535</f>
        <v>0</v>
      </c>
      <c r="Z534" s="30" t="n">
        <f aca="false">Z535</f>
        <v>1099.5</v>
      </c>
      <c r="AA534" s="48" t="n">
        <f aca="false">SUM(AB534:AF534)</f>
        <v>0</v>
      </c>
    </row>
    <row r="535" customFormat="false" ht="51" hidden="false" customHeight="false" outlineLevel="0" collapsed="false">
      <c r="A535" s="27"/>
      <c r="B535" s="27" t="s">
        <v>52</v>
      </c>
      <c r="C535" s="49" t="s">
        <v>53</v>
      </c>
      <c r="D535" s="52" t="n">
        <v>1099.5</v>
      </c>
      <c r="E535" s="53"/>
      <c r="F535" s="52" t="n">
        <f aca="false">SUM(D535:E535)</f>
        <v>1099.5</v>
      </c>
      <c r="G535" s="53"/>
      <c r="H535" s="52" t="n">
        <f aca="false">SUM(F535:G535)</f>
        <v>1099.5</v>
      </c>
      <c r="I535" s="53"/>
      <c r="J535" s="52" t="n">
        <f aca="false">SUM(H535:I535)</f>
        <v>1099.5</v>
      </c>
      <c r="K535" s="53"/>
      <c r="L535" s="52" t="n">
        <f aca="false">SUM(J535:K535)</f>
        <v>1099.5</v>
      </c>
      <c r="M535" s="53"/>
      <c r="N535" s="54" t="n">
        <f aca="false">SUM(L535:M535)</f>
        <v>1099.5</v>
      </c>
      <c r="O535" s="59"/>
      <c r="P535" s="54" t="n">
        <f aca="false">SUM(N535:O535)</f>
        <v>1099.5</v>
      </c>
      <c r="Q535" s="53"/>
      <c r="R535" s="52" t="n">
        <f aca="false">SUM(P535:Q535)</f>
        <v>1099.5</v>
      </c>
      <c r="S535" s="56"/>
      <c r="T535" s="57" t="n">
        <f aca="false">SUM(R535:S535)</f>
        <v>1099.5</v>
      </c>
      <c r="U535" s="56"/>
      <c r="V535" s="57" t="n">
        <f aca="false">SUM(T535:U535)</f>
        <v>1099.5</v>
      </c>
      <c r="W535" s="56"/>
      <c r="X535" s="57" t="n">
        <f aca="false">SUM(V535:W535)</f>
        <v>1099.5</v>
      </c>
      <c r="Y535" s="56"/>
      <c r="Z535" s="57" t="n">
        <f aca="false">SUM(X535:Y535)</f>
        <v>1099.5</v>
      </c>
      <c r="AA535" s="48" t="n">
        <f aca="false">SUM(AB535:AF535)</f>
        <v>0</v>
      </c>
    </row>
    <row r="536" customFormat="false" ht="25.5" hidden="false" customHeight="false" outlineLevel="0" collapsed="false">
      <c r="A536" s="27" t="s">
        <v>550</v>
      </c>
      <c r="B536" s="27"/>
      <c r="C536" s="49" t="s">
        <v>551</v>
      </c>
      <c r="D536" s="30" t="n">
        <f aca="false">D537+D538</f>
        <v>1391.5</v>
      </c>
      <c r="E536" s="30" t="n">
        <f aca="false">E537+E538</f>
        <v>0</v>
      </c>
      <c r="F536" s="30" t="n">
        <f aca="false">F537+F538</f>
        <v>1391.5</v>
      </c>
      <c r="G536" s="30" t="n">
        <f aca="false">G537+G538</f>
        <v>0</v>
      </c>
      <c r="H536" s="30" t="n">
        <f aca="false">H537+H538</f>
        <v>1391.5</v>
      </c>
      <c r="I536" s="30" t="n">
        <f aca="false">I537+I538</f>
        <v>0</v>
      </c>
      <c r="J536" s="30" t="n">
        <f aca="false">J537+J538</f>
        <v>1391.5</v>
      </c>
      <c r="K536" s="30" t="n">
        <f aca="false">K537+K538</f>
        <v>0</v>
      </c>
      <c r="L536" s="30" t="n">
        <f aca="false">L537+L538</f>
        <v>1391.5</v>
      </c>
      <c r="M536" s="30" t="n">
        <f aca="false">M537+M538</f>
        <v>0</v>
      </c>
      <c r="N536" s="30" t="n">
        <f aca="false">N537+N538</f>
        <v>1391.5</v>
      </c>
      <c r="O536" s="30" t="n">
        <f aca="false">O537+O538</f>
        <v>0</v>
      </c>
      <c r="P536" s="30" t="n">
        <f aca="false">P537+P538</f>
        <v>1391.5</v>
      </c>
      <c r="Q536" s="30" t="n">
        <f aca="false">Q537+Q538</f>
        <v>0</v>
      </c>
      <c r="R536" s="30" t="n">
        <f aca="false">R537+R538</f>
        <v>1391.5</v>
      </c>
      <c r="S536" s="30" t="n">
        <f aca="false">S537+S538</f>
        <v>0</v>
      </c>
      <c r="T536" s="30" t="n">
        <f aca="false">T537+T538</f>
        <v>1391.5</v>
      </c>
      <c r="U536" s="30" t="n">
        <f aca="false">U537+U538</f>
        <v>0</v>
      </c>
      <c r="V536" s="30" t="n">
        <f aca="false">V537+V538</f>
        <v>1391.5</v>
      </c>
      <c r="W536" s="30" t="n">
        <f aca="false">W537+W538</f>
        <v>0</v>
      </c>
      <c r="X536" s="30" t="n">
        <f aca="false">X537+X538</f>
        <v>1391.5</v>
      </c>
      <c r="Y536" s="30" t="n">
        <f aca="false">Y537+Y538</f>
        <v>0</v>
      </c>
      <c r="Z536" s="30" t="n">
        <f aca="false">Z537+Z538</f>
        <v>1391.5</v>
      </c>
      <c r="AA536" s="48" t="n">
        <f aca="false">SUM(AB536:AF536)</f>
        <v>0</v>
      </c>
    </row>
    <row r="537" customFormat="false" ht="51" hidden="false" customHeight="false" outlineLevel="0" collapsed="false">
      <c r="A537" s="27"/>
      <c r="B537" s="27" t="s">
        <v>52</v>
      </c>
      <c r="C537" s="49" t="s">
        <v>53</v>
      </c>
      <c r="D537" s="52" t="n">
        <v>1306.6</v>
      </c>
      <c r="E537" s="53"/>
      <c r="F537" s="52" t="n">
        <f aca="false">SUM(D537:E537)</f>
        <v>1306.6</v>
      </c>
      <c r="G537" s="53"/>
      <c r="H537" s="52" t="n">
        <f aca="false">SUM(F537:G537)</f>
        <v>1306.6</v>
      </c>
      <c r="I537" s="53"/>
      <c r="J537" s="52" t="n">
        <f aca="false">SUM(H537:I537)</f>
        <v>1306.6</v>
      </c>
      <c r="K537" s="53"/>
      <c r="L537" s="52" t="n">
        <f aca="false">SUM(J537:K537)</f>
        <v>1306.6</v>
      </c>
      <c r="M537" s="53"/>
      <c r="N537" s="54" t="n">
        <f aca="false">SUM(L537:M537)</f>
        <v>1306.6</v>
      </c>
      <c r="O537" s="64" t="n">
        <v>1.9</v>
      </c>
      <c r="P537" s="54" t="n">
        <f aca="false">SUM(N537:O537)</f>
        <v>1308.5</v>
      </c>
      <c r="Q537" s="53"/>
      <c r="R537" s="52" t="n">
        <f aca="false">SUM(P537:Q537)</f>
        <v>1308.5</v>
      </c>
      <c r="S537" s="56"/>
      <c r="T537" s="57" t="n">
        <f aca="false">SUM(R537:S537)</f>
        <v>1308.5</v>
      </c>
      <c r="U537" s="56"/>
      <c r="V537" s="57" t="n">
        <f aca="false">SUM(T537:U537)</f>
        <v>1308.5</v>
      </c>
      <c r="W537" s="56"/>
      <c r="X537" s="57" t="n">
        <f aca="false">SUM(V537:W537)</f>
        <v>1308.5</v>
      </c>
      <c r="Y537" s="56"/>
      <c r="Z537" s="57" t="n">
        <f aca="false">SUM(X537:Y537)</f>
        <v>1308.5</v>
      </c>
      <c r="AA537" s="58" t="n">
        <f aca="false">SUM(AB537:AF537)</f>
        <v>0</v>
      </c>
    </row>
    <row r="538" customFormat="false" ht="25.5" hidden="false" customHeight="false" outlineLevel="0" collapsed="false">
      <c r="A538" s="27"/>
      <c r="B538" s="27" t="s">
        <v>40</v>
      </c>
      <c r="C538" s="29" t="s">
        <v>41</v>
      </c>
      <c r="D538" s="52" t="n">
        <v>84.9</v>
      </c>
      <c r="E538" s="53"/>
      <c r="F538" s="52" t="n">
        <f aca="false">SUM(D538:E538)</f>
        <v>84.9</v>
      </c>
      <c r="G538" s="53"/>
      <c r="H538" s="52" t="n">
        <f aca="false">SUM(F538:G538)</f>
        <v>84.9</v>
      </c>
      <c r="I538" s="53"/>
      <c r="J538" s="52" t="n">
        <f aca="false">SUM(H538:I538)</f>
        <v>84.9</v>
      </c>
      <c r="K538" s="53"/>
      <c r="L538" s="52" t="n">
        <f aca="false">SUM(J538:K538)</f>
        <v>84.9</v>
      </c>
      <c r="M538" s="53"/>
      <c r="N538" s="54" t="n">
        <f aca="false">SUM(L538:M538)</f>
        <v>84.9</v>
      </c>
      <c r="O538" s="64" t="n">
        <v>-1.9</v>
      </c>
      <c r="P538" s="54" t="n">
        <f aca="false">SUM(N538:O538)</f>
        <v>83</v>
      </c>
      <c r="Q538" s="53"/>
      <c r="R538" s="52" t="n">
        <f aca="false">SUM(P538:Q538)</f>
        <v>83</v>
      </c>
      <c r="S538" s="56"/>
      <c r="T538" s="57" t="n">
        <f aca="false">SUM(R538:S538)</f>
        <v>83</v>
      </c>
      <c r="U538" s="56"/>
      <c r="V538" s="57" t="n">
        <f aca="false">SUM(T538:U538)</f>
        <v>83</v>
      </c>
      <c r="W538" s="56"/>
      <c r="X538" s="57" t="n">
        <f aca="false">SUM(V538:W538)</f>
        <v>83</v>
      </c>
      <c r="Y538" s="56"/>
      <c r="Z538" s="57" t="n">
        <f aca="false">SUM(X538:Y538)</f>
        <v>83</v>
      </c>
      <c r="AA538" s="58" t="n">
        <f aca="false">SUM(AB538:AF538)</f>
        <v>0</v>
      </c>
    </row>
    <row r="539" customFormat="false" ht="12.75" hidden="false" customHeight="false" outlineLevel="0" collapsed="false">
      <c r="A539" s="27" t="s">
        <v>552</v>
      </c>
      <c r="B539" s="27"/>
      <c r="C539" s="29" t="s">
        <v>553</v>
      </c>
      <c r="D539" s="54" t="n">
        <f aca="false">SUM(D540:D541)</f>
        <v>1215.4</v>
      </c>
      <c r="E539" s="54" t="n">
        <f aca="false">SUM(E540:E541)</f>
        <v>0</v>
      </c>
      <c r="F539" s="54" t="n">
        <f aca="false">SUM(F540:F541)</f>
        <v>1215.4</v>
      </c>
      <c r="G539" s="54" t="n">
        <f aca="false">SUM(G540:G541)</f>
        <v>0</v>
      </c>
      <c r="H539" s="54" t="n">
        <f aca="false">SUM(H540:H541)</f>
        <v>1215.4</v>
      </c>
      <c r="I539" s="54" t="n">
        <f aca="false">SUM(I540:I541)</f>
        <v>0</v>
      </c>
      <c r="J539" s="54" t="n">
        <f aca="false">SUM(J540:J541)</f>
        <v>1215.4</v>
      </c>
      <c r="K539" s="54" t="n">
        <f aca="false">SUM(K540:K541)</f>
        <v>0</v>
      </c>
      <c r="L539" s="54" t="n">
        <f aca="false">SUM(L540:L541)</f>
        <v>1215.4</v>
      </c>
      <c r="M539" s="54" t="n">
        <f aca="false">SUM(M540:M541)</f>
        <v>0</v>
      </c>
      <c r="N539" s="54" t="n">
        <f aca="false">SUM(N540:N541)</f>
        <v>1215.4</v>
      </c>
      <c r="O539" s="54" t="n">
        <f aca="false">SUM(O540:O541)</f>
        <v>0</v>
      </c>
      <c r="P539" s="54" t="n">
        <f aca="false">SUM(P540:P541)</f>
        <v>1215.4</v>
      </c>
      <c r="Q539" s="54" t="n">
        <f aca="false">SUM(Q540:Q541)</f>
        <v>0</v>
      </c>
      <c r="R539" s="54" t="n">
        <f aca="false">SUM(R540:R541)</f>
        <v>1215.4</v>
      </c>
      <c r="S539" s="54" t="n">
        <f aca="false">SUM(S540:S541)</f>
        <v>0</v>
      </c>
      <c r="T539" s="54" t="n">
        <f aca="false">SUM(T540:T541)</f>
        <v>1215.4</v>
      </c>
      <c r="U539" s="54" t="n">
        <f aca="false">SUM(U540:U541)</f>
        <v>0</v>
      </c>
      <c r="V539" s="54" t="n">
        <f aca="false">SUM(V540:V541)</f>
        <v>1215.4</v>
      </c>
      <c r="W539" s="54" t="n">
        <f aca="false">SUM(W540:W541)</f>
        <v>0</v>
      </c>
      <c r="X539" s="54" t="n">
        <f aca="false">SUM(X540:X541)</f>
        <v>1215.4</v>
      </c>
      <c r="Y539" s="54" t="n">
        <f aca="false">SUM(Y540:Y541)</f>
        <v>0</v>
      </c>
      <c r="Z539" s="54" t="n">
        <f aca="false">SUM(Z540:Z541)</f>
        <v>1215.4</v>
      </c>
      <c r="AA539" s="48" t="n">
        <f aca="false">SUM(AB539:AF539)</f>
        <v>0</v>
      </c>
    </row>
    <row r="540" customFormat="false" ht="51" hidden="false" customHeight="false" outlineLevel="0" collapsed="false">
      <c r="A540" s="27"/>
      <c r="B540" s="27" t="s">
        <v>52</v>
      </c>
      <c r="C540" s="49" t="s">
        <v>53</v>
      </c>
      <c r="D540" s="52" t="n">
        <v>1195.4</v>
      </c>
      <c r="E540" s="53"/>
      <c r="F540" s="52" t="n">
        <f aca="false">SUM(D540:E540)</f>
        <v>1195.4</v>
      </c>
      <c r="G540" s="53" t="n">
        <v>10</v>
      </c>
      <c r="H540" s="52" t="n">
        <f aca="false">SUM(F540:G540)</f>
        <v>1205.4</v>
      </c>
      <c r="I540" s="53"/>
      <c r="J540" s="52" t="n">
        <f aca="false">SUM(H540:I540)</f>
        <v>1205.4</v>
      </c>
      <c r="K540" s="53"/>
      <c r="L540" s="52" t="n">
        <f aca="false">SUM(J540:K540)</f>
        <v>1205.4</v>
      </c>
      <c r="M540" s="53"/>
      <c r="N540" s="54" t="n">
        <f aca="false">SUM(L540:M540)</f>
        <v>1205.4</v>
      </c>
      <c r="O540" s="59"/>
      <c r="P540" s="54" t="n">
        <f aca="false">SUM(N540:O540)</f>
        <v>1205.4</v>
      </c>
      <c r="Q540" s="53"/>
      <c r="R540" s="52" t="n">
        <f aca="false">SUM(P540:Q540)</f>
        <v>1205.4</v>
      </c>
      <c r="S540" s="56"/>
      <c r="T540" s="57" t="n">
        <f aca="false">SUM(R540:S540)</f>
        <v>1205.4</v>
      </c>
      <c r="U540" s="56"/>
      <c r="V540" s="57" t="n">
        <f aca="false">SUM(T540:U540)</f>
        <v>1205.4</v>
      </c>
      <c r="W540" s="56"/>
      <c r="X540" s="57" t="n">
        <f aca="false">SUM(V540:W540)</f>
        <v>1205.4</v>
      </c>
      <c r="Y540" s="56"/>
      <c r="Z540" s="57" t="n">
        <f aca="false">SUM(X540:Y540)</f>
        <v>1205.4</v>
      </c>
      <c r="AA540" s="48" t="n">
        <f aca="false">SUM(AB540:AF540)</f>
        <v>0</v>
      </c>
    </row>
    <row r="541" customFormat="false" ht="25.5" hidden="false" customHeight="false" outlineLevel="0" collapsed="false">
      <c r="A541" s="27"/>
      <c r="B541" s="27" t="s">
        <v>40</v>
      </c>
      <c r="C541" s="29" t="s">
        <v>41</v>
      </c>
      <c r="D541" s="52" t="n">
        <v>20</v>
      </c>
      <c r="E541" s="53"/>
      <c r="F541" s="52" t="n">
        <f aca="false">SUM(D541:E541)</f>
        <v>20</v>
      </c>
      <c r="G541" s="53" t="n">
        <v>-10</v>
      </c>
      <c r="H541" s="52" t="n">
        <f aca="false">SUM(F541:G541)</f>
        <v>10</v>
      </c>
      <c r="I541" s="53"/>
      <c r="J541" s="52" t="n">
        <f aca="false">SUM(H541:I541)</f>
        <v>10</v>
      </c>
      <c r="K541" s="53"/>
      <c r="L541" s="52" t="n">
        <f aca="false">SUM(J541:K541)</f>
        <v>10</v>
      </c>
      <c r="M541" s="53"/>
      <c r="N541" s="54" t="n">
        <f aca="false">SUM(L541:M541)</f>
        <v>10</v>
      </c>
      <c r="O541" s="59"/>
      <c r="P541" s="54" t="n">
        <f aca="false">SUM(N541:O541)</f>
        <v>10</v>
      </c>
      <c r="Q541" s="53"/>
      <c r="R541" s="52" t="n">
        <f aca="false">SUM(P541:Q541)</f>
        <v>10</v>
      </c>
      <c r="S541" s="56"/>
      <c r="T541" s="57" t="n">
        <f aca="false">SUM(R541:S541)</f>
        <v>10</v>
      </c>
      <c r="U541" s="56"/>
      <c r="V541" s="57" t="n">
        <f aca="false">SUM(T541:U541)</f>
        <v>10</v>
      </c>
      <c r="W541" s="56"/>
      <c r="X541" s="57" t="n">
        <f aca="false">SUM(V541:W541)</f>
        <v>10</v>
      </c>
      <c r="Y541" s="56"/>
      <c r="Z541" s="57" t="n">
        <f aca="false">SUM(X541:Y541)</f>
        <v>10</v>
      </c>
      <c r="AA541" s="48" t="n">
        <f aca="false">SUM(AB541:AF541)</f>
        <v>0</v>
      </c>
    </row>
    <row r="542" customFormat="false" ht="12.75" hidden="false" customHeight="false" outlineLevel="0" collapsed="false">
      <c r="A542" s="27" t="s">
        <v>554</v>
      </c>
      <c r="B542" s="27"/>
      <c r="C542" s="49" t="s">
        <v>555</v>
      </c>
      <c r="D542" s="30" t="n">
        <f aca="false">D543</f>
        <v>1459.3</v>
      </c>
      <c r="E542" s="30" t="n">
        <f aca="false">E543</f>
        <v>0</v>
      </c>
      <c r="F542" s="30" t="n">
        <f aca="false">F543</f>
        <v>1459.3</v>
      </c>
      <c r="G542" s="30" t="n">
        <f aca="false">G543</f>
        <v>0</v>
      </c>
      <c r="H542" s="30" t="n">
        <f aca="false">H543</f>
        <v>1459.3</v>
      </c>
      <c r="I542" s="30" t="n">
        <f aca="false">I543</f>
        <v>0</v>
      </c>
      <c r="J542" s="30" t="n">
        <f aca="false">J543</f>
        <v>1459.3</v>
      </c>
      <c r="K542" s="30" t="n">
        <f aca="false">K543</f>
        <v>0</v>
      </c>
      <c r="L542" s="30" t="n">
        <f aca="false">L543</f>
        <v>1459.3</v>
      </c>
      <c r="M542" s="30" t="n">
        <f aca="false">M543</f>
        <v>0</v>
      </c>
      <c r="N542" s="30" t="n">
        <f aca="false">N543</f>
        <v>1459.3</v>
      </c>
      <c r="O542" s="30" t="n">
        <f aca="false">O543</f>
        <v>0</v>
      </c>
      <c r="P542" s="30" t="n">
        <f aca="false">P543</f>
        <v>1459.3</v>
      </c>
      <c r="Q542" s="30" t="n">
        <f aca="false">Q543</f>
        <v>0</v>
      </c>
      <c r="R542" s="30" t="n">
        <f aca="false">R543</f>
        <v>1459.3</v>
      </c>
      <c r="S542" s="30" t="n">
        <f aca="false">S543</f>
        <v>0</v>
      </c>
      <c r="T542" s="30" t="n">
        <f aca="false">T543</f>
        <v>1459.3</v>
      </c>
      <c r="U542" s="30" t="n">
        <f aca="false">U543</f>
        <v>0</v>
      </c>
      <c r="V542" s="30" t="n">
        <f aca="false">V543</f>
        <v>1459.3</v>
      </c>
      <c r="W542" s="30" t="n">
        <f aca="false">W543</f>
        <v>0</v>
      </c>
      <c r="X542" s="30" t="n">
        <f aca="false">X543</f>
        <v>1459.3</v>
      </c>
      <c r="Y542" s="30" t="n">
        <f aca="false">Y543</f>
        <v>0</v>
      </c>
      <c r="Z542" s="30" t="n">
        <f aca="false">Z543</f>
        <v>1459.3</v>
      </c>
      <c r="AA542" s="48" t="n">
        <f aca="false">SUM(AB542:AF542)</f>
        <v>0</v>
      </c>
    </row>
    <row r="543" customFormat="false" ht="51" hidden="false" customHeight="false" outlineLevel="0" collapsed="false">
      <c r="A543" s="27"/>
      <c r="B543" s="27" t="s">
        <v>52</v>
      </c>
      <c r="C543" s="49" t="s">
        <v>53</v>
      </c>
      <c r="D543" s="52" t="n">
        <v>1459.3</v>
      </c>
      <c r="E543" s="53"/>
      <c r="F543" s="52" t="n">
        <f aca="false">SUM(D543:E543)</f>
        <v>1459.3</v>
      </c>
      <c r="G543" s="53"/>
      <c r="H543" s="52" t="n">
        <f aca="false">SUM(F543:G543)</f>
        <v>1459.3</v>
      </c>
      <c r="I543" s="53"/>
      <c r="J543" s="52" t="n">
        <f aca="false">SUM(H543:I543)</f>
        <v>1459.3</v>
      </c>
      <c r="K543" s="53"/>
      <c r="L543" s="52" t="n">
        <f aca="false">SUM(J543:K543)</f>
        <v>1459.3</v>
      </c>
      <c r="M543" s="53"/>
      <c r="N543" s="54" t="n">
        <f aca="false">SUM(L543:M543)</f>
        <v>1459.3</v>
      </c>
      <c r="O543" s="59"/>
      <c r="P543" s="54" t="n">
        <f aca="false">SUM(N543:O543)</f>
        <v>1459.3</v>
      </c>
      <c r="Q543" s="53"/>
      <c r="R543" s="52" t="n">
        <f aca="false">SUM(P543:Q543)</f>
        <v>1459.3</v>
      </c>
      <c r="S543" s="56"/>
      <c r="T543" s="57" t="n">
        <f aca="false">SUM(R543:S543)</f>
        <v>1459.3</v>
      </c>
      <c r="U543" s="56"/>
      <c r="V543" s="57" t="n">
        <f aca="false">SUM(T543:U543)</f>
        <v>1459.3</v>
      </c>
      <c r="W543" s="56"/>
      <c r="X543" s="57" t="n">
        <f aca="false">SUM(V543:W543)</f>
        <v>1459.3</v>
      </c>
      <c r="Y543" s="56"/>
      <c r="Z543" s="57" t="n">
        <f aca="false">SUM(X543:Y543)</f>
        <v>1459.3</v>
      </c>
      <c r="AA543" s="48" t="n">
        <f aca="false">SUM(AB543:AF543)</f>
        <v>0</v>
      </c>
    </row>
    <row r="544" customFormat="false" ht="25.5" hidden="false" customHeight="false" outlineLevel="0" collapsed="false">
      <c r="A544" s="27" t="s">
        <v>556</v>
      </c>
      <c r="B544" s="27"/>
      <c r="C544" s="49" t="s">
        <v>557</v>
      </c>
      <c r="D544" s="54" t="n">
        <f aca="false">SUM(D545:D547)</f>
        <v>4118</v>
      </c>
      <c r="E544" s="54" t="n">
        <f aca="false">SUM(E545:E547)</f>
        <v>376.6</v>
      </c>
      <c r="F544" s="54" t="n">
        <f aca="false">SUM(F545:F547)</f>
        <v>4494.6</v>
      </c>
      <c r="G544" s="54" t="n">
        <f aca="false">SUM(G545:G547)</f>
        <v>0</v>
      </c>
      <c r="H544" s="54" t="n">
        <f aca="false">SUM(H545:H547)</f>
        <v>4494.6</v>
      </c>
      <c r="I544" s="54" t="n">
        <f aca="false">SUM(I545:I547)</f>
        <v>0</v>
      </c>
      <c r="J544" s="54" t="n">
        <f aca="false">SUM(J545:J547)</f>
        <v>4494.6</v>
      </c>
      <c r="K544" s="54" t="n">
        <f aca="false">SUM(K545:K547)</f>
        <v>0</v>
      </c>
      <c r="L544" s="54" t="n">
        <f aca="false">SUM(L545:L547)</f>
        <v>4494.6</v>
      </c>
      <c r="M544" s="54" t="n">
        <f aca="false">SUM(M545:M547)</f>
        <v>0</v>
      </c>
      <c r="N544" s="54" t="n">
        <f aca="false">SUM(N545:N547)</f>
        <v>4494.6</v>
      </c>
      <c r="O544" s="54" t="n">
        <f aca="false">SUM(O545:O547)</f>
        <v>0</v>
      </c>
      <c r="P544" s="54" t="n">
        <f aca="false">SUM(P545:P547)</f>
        <v>4494.6</v>
      </c>
      <c r="Q544" s="54" t="n">
        <f aca="false">SUM(Q545:Q547)</f>
        <v>0</v>
      </c>
      <c r="R544" s="54" t="n">
        <f aca="false">SUM(R545:R547)</f>
        <v>4494.6</v>
      </c>
      <c r="S544" s="54" t="n">
        <f aca="false">SUM(S545:S547)</f>
        <v>0</v>
      </c>
      <c r="T544" s="54" t="n">
        <f aca="false">SUM(T545:T547)</f>
        <v>4494.6</v>
      </c>
      <c r="U544" s="54" t="n">
        <f aca="false">SUM(U545:U547)</f>
        <v>0</v>
      </c>
      <c r="V544" s="54" t="n">
        <f aca="false">SUM(V545:V547)</f>
        <v>4494.6</v>
      </c>
      <c r="W544" s="54" t="n">
        <f aca="false">SUM(W545:W547)</f>
        <v>0</v>
      </c>
      <c r="X544" s="54" t="n">
        <f aca="false">SUM(X545:X547)</f>
        <v>4494.6</v>
      </c>
      <c r="Y544" s="54" t="n">
        <f aca="false">SUM(Y545:Y547)</f>
        <v>0</v>
      </c>
      <c r="Z544" s="54" t="n">
        <f aca="false">SUM(Z545:Z547)</f>
        <v>4494.6</v>
      </c>
      <c r="AA544" s="48" t="n">
        <f aca="false">SUM(AB544:AF544)</f>
        <v>0</v>
      </c>
    </row>
    <row r="545" customFormat="false" ht="51" hidden="false" customHeight="false" outlineLevel="0" collapsed="false">
      <c r="A545" s="72"/>
      <c r="B545" s="61" t="s">
        <v>52</v>
      </c>
      <c r="C545" s="49" t="s">
        <v>53</v>
      </c>
      <c r="D545" s="52" t="n">
        <v>3976.1</v>
      </c>
      <c r="E545" s="53" t="n">
        <v>352.8</v>
      </c>
      <c r="F545" s="52" t="n">
        <f aca="false">SUM(D545:E545)</f>
        <v>4328.9</v>
      </c>
      <c r="G545" s="53" t="n">
        <v>1.3</v>
      </c>
      <c r="H545" s="52" t="n">
        <f aca="false">SUM(F545:G545)</f>
        <v>4330.2</v>
      </c>
      <c r="I545" s="53"/>
      <c r="J545" s="52" t="n">
        <f aca="false">SUM(H545:I545)</f>
        <v>4330.2</v>
      </c>
      <c r="K545" s="53"/>
      <c r="L545" s="52" t="n">
        <f aca="false">SUM(J545:K545)</f>
        <v>4330.2</v>
      </c>
      <c r="M545" s="53"/>
      <c r="N545" s="54" t="n">
        <f aca="false">SUM(L545:M545)</f>
        <v>4330.2</v>
      </c>
      <c r="O545" s="64" t="n">
        <v>1</v>
      </c>
      <c r="P545" s="54" t="n">
        <f aca="false">SUM(N545:O545)</f>
        <v>4331.2</v>
      </c>
      <c r="Q545" s="53"/>
      <c r="R545" s="52" t="n">
        <f aca="false">SUM(P545:Q545)</f>
        <v>4331.2</v>
      </c>
      <c r="S545" s="56"/>
      <c r="T545" s="57" t="n">
        <f aca="false">SUM(R545:S545)</f>
        <v>4331.2</v>
      </c>
      <c r="U545" s="56"/>
      <c r="V545" s="57" t="n">
        <f aca="false">SUM(T545:U545)</f>
        <v>4331.2</v>
      </c>
      <c r="W545" s="56"/>
      <c r="X545" s="57" t="n">
        <f aca="false">SUM(V545:W545)</f>
        <v>4331.2</v>
      </c>
      <c r="Y545" s="56"/>
      <c r="Z545" s="57" t="n">
        <f aca="false">SUM(X545:Y545)</f>
        <v>4331.2</v>
      </c>
      <c r="AA545" s="58" t="n">
        <f aca="false">SUM(AB545:AF545)</f>
        <v>0</v>
      </c>
    </row>
    <row r="546" customFormat="false" ht="25.5" hidden="false" customHeight="false" outlineLevel="0" collapsed="false">
      <c r="A546" s="72"/>
      <c r="B546" s="61" t="s">
        <v>40</v>
      </c>
      <c r="C546" s="49" t="s">
        <v>41</v>
      </c>
      <c r="D546" s="52" t="n">
        <v>141.2</v>
      </c>
      <c r="E546" s="53" t="n">
        <v>23.8</v>
      </c>
      <c r="F546" s="52" t="n">
        <f aca="false">SUM(D546:E546)</f>
        <v>165</v>
      </c>
      <c r="G546" s="53" t="n">
        <v>-1.3</v>
      </c>
      <c r="H546" s="52" t="n">
        <f aca="false">SUM(F546:G546)</f>
        <v>163.7</v>
      </c>
      <c r="I546" s="53"/>
      <c r="J546" s="52" t="n">
        <f aca="false">SUM(H546:I546)</f>
        <v>163.7</v>
      </c>
      <c r="K546" s="53"/>
      <c r="L546" s="52" t="n">
        <f aca="false">SUM(J546:K546)</f>
        <v>163.7</v>
      </c>
      <c r="M546" s="53"/>
      <c r="N546" s="54" t="n">
        <f aca="false">SUM(L546:M546)</f>
        <v>163.7</v>
      </c>
      <c r="O546" s="64" t="n">
        <v>-1</v>
      </c>
      <c r="P546" s="54" t="n">
        <f aca="false">SUM(N546:O546)</f>
        <v>162.7</v>
      </c>
      <c r="Q546" s="53"/>
      <c r="R546" s="52" t="n">
        <f aca="false">SUM(P546:Q546)</f>
        <v>162.7</v>
      </c>
      <c r="S546" s="56"/>
      <c r="T546" s="57" t="n">
        <f aca="false">SUM(R546:S546)</f>
        <v>162.7</v>
      </c>
      <c r="U546" s="56"/>
      <c r="V546" s="57" t="n">
        <f aca="false">SUM(T546:U546)</f>
        <v>162.7</v>
      </c>
      <c r="W546" s="56"/>
      <c r="X546" s="57" t="n">
        <f aca="false">SUM(V546:W546)</f>
        <v>162.7</v>
      </c>
      <c r="Y546" s="56"/>
      <c r="Z546" s="57" t="n">
        <f aca="false">SUM(X546:Y546)</f>
        <v>162.7</v>
      </c>
      <c r="AA546" s="58" t="n">
        <f aca="false">SUM(AB546:AF546)</f>
        <v>0</v>
      </c>
    </row>
    <row r="547" customFormat="false" ht="12.75" hidden="false" customHeight="false" outlineLevel="0" collapsed="false">
      <c r="A547" s="72"/>
      <c r="B547" s="27" t="s">
        <v>105</v>
      </c>
      <c r="C547" s="49" t="s">
        <v>544</v>
      </c>
      <c r="D547" s="52" t="n">
        <v>0.7</v>
      </c>
      <c r="E547" s="53"/>
      <c r="F547" s="52" t="n">
        <f aca="false">SUM(D547:E547)</f>
        <v>0.7</v>
      </c>
      <c r="G547" s="53"/>
      <c r="H547" s="52" t="n">
        <f aca="false">SUM(F547:G547)</f>
        <v>0.7</v>
      </c>
      <c r="I547" s="53"/>
      <c r="J547" s="52" t="n">
        <f aca="false">SUM(H547:I547)</f>
        <v>0.7</v>
      </c>
      <c r="K547" s="53"/>
      <c r="L547" s="52" t="n">
        <f aca="false">SUM(J547:K547)</f>
        <v>0.7</v>
      </c>
      <c r="M547" s="53"/>
      <c r="N547" s="54" t="n">
        <f aca="false">SUM(L547:M547)</f>
        <v>0.7</v>
      </c>
      <c r="O547" s="59"/>
      <c r="P547" s="54" t="n">
        <f aca="false">SUM(N547:O547)</f>
        <v>0.7</v>
      </c>
      <c r="Q547" s="53"/>
      <c r="R547" s="52" t="n">
        <f aca="false">SUM(P547:Q547)</f>
        <v>0.7</v>
      </c>
      <c r="S547" s="56"/>
      <c r="T547" s="57" t="n">
        <f aca="false">SUM(R547:S547)</f>
        <v>0.7</v>
      </c>
      <c r="U547" s="56"/>
      <c r="V547" s="57" t="n">
        <f aca="false">SUM(T547:U547)</f>
        <v>0.7</v>
      </c>
      <c r="W547" s="56"/>
      <c r="X547" s="57" t="n">
        <f aca="false">SUM(V547:W547)</f>
        <v>0.7</v>
      </c>
      <c r="Y547" s="56"/>
      <c r="Z547" s="57" t="n">
        <f aca="false">SUM(X547:Y547)</f>
        <v>0.7</v>
      </c>
      <c r="AA547" s="48" t="n">
        <f aca="false">SUM(AB547:AF547)</f>
        <v>0</v>
      </c>
    </row>
    <row r="548" customFormat="false" ht="12.75" hidden="false" customHeight="false" outlineLevel="0" collapsed="false">
      <c r="A548" s="45"/>
      <c r="B548" s="45"/>
      <c r="C548" s="89" t="s">
        <v>340</v>
      </c>
      <c r="D548" s="47" t="n">
        <f aca="false">D549+D552+D554+D556</f>
        <v>1665.3</v>
      </c>
      <c r="E548" s="47" t="n">
        <f aca="false">E549+E552+E554+E556</f>
        <v>0</v>
      </c>
      <c r="F548" s="47" t="n">
        <f aca="false">F549+F552+F554+F556</f>
        <v>1665.3</v>
      </c>
      <c r="G548" s="47" t="n">
        <f aca="false">G549+G552+G554+G556</f>
        <v>0</v>
      </c>
      <c r="H548" s="47" t="n">
        <f aca="false">H549+H552+H554+H556</f>
        <v>1665.3</v>
      </c>
      <c r="I548" s="47" t="n">
        <f aca="false">I549+I552+I554+I556</f>
        <v>0</v>
      </c>
      <c r="J548" s="47" t="n">
        <f aca="false">J549+J552+J554+J556</f>
        <v>1665.3</v>
      </c>
      <c r="K548" s="47" t="n">
        <f aca="false">K549+K552+K554+K556</f>
        <v>0</v>
      </c>
      <c r="L548" s="47" t="n">
        <f aca="false">L549+L552+L554+L556</f>
        <v>1665.3</v>
      </c>
      <c r="M548" s="47" t="n">
        <f aca="false">M549+M552+M554+M556</f>
        <v>0</v>
      </c>
      <c r="N548" s="47" t="n">
        <f aca="false">N549+N552+N554+N556</f>
        <v>1665.3</v>
      </c>
      <c r="O548" s="47" t="n">
        <f aca="false">O549+O552+O554+O556</f>
        <v>0</v>
      </c>
      <c r="P548" s="47" t="n">
        <f aca="false">P549+P552+P554+P556</f>
        <v>1665.3</v>
      </c>
      <c r="Q548" s="47" t="n">
        <f aca="false">Q549+Q552+Q554+Q556</f>
        <v>0</v>
      </c>
      <c r="R548" s="47" t="n">
        <f aca="false">R549+R552+R554+R556</f>
        <v>1665.3</v>
      </c>
      <c r="S548" s="47" t="n">
        <f aca="false">S549+S552+S554+S556</f>
        <v>0</v>
      </c>
      <c r="T548" s="47" t="n">
        <f aca="false">T549+T552+T554+T556</f>
        <v>1665.3</v>
      </c>
      <c r="U548" s="47" t="n">
        <f aca="false">U549+U552+U554+U556</f>
        <v>0</v>
      </c>
      <c r="V548" s="47" t="n">
        <f aca="false">V549+V552+V554+V556</f>
        <v>1665.3</v>
      </c>
      <c r="W548" s="47" t="n">
        <f aca="false">W549+W552+W554+W556</f>
        <v>0</v>
      </c>
      <c r="X548" s="47" t="n">
        <f aca="false">X549+X552+X554+X556</f>
        <v>1665.3</v>
      </c>
      <c r="Y548" s="47" t="n">
        <f aca="false">Y549+Y552+Y554+Y556</f>
        <v>0</v>
      </c>
      <c r="Z548" s="47" t="n">
        <f aca="false">Z549+Z552+Z554+Z556</f>
        <v>1665.3</v>
      </c>
      <c r="AA548" s="48" t="n">
        <f aca="false">SUM(AB548:AF548)</f>
        <v>0</v>
      </c>
    </row>
    <row r="549" customFormat="false" ht="38.25" hidden="false" customHeight="false" outlineLevel="0" collapsed="false">
      <c r="A549" s="72" t="s">
        <v>558</v>
      </c>
      <c r="B549" s="72"/>
      <c r="C549" s="29" t="s">
        <v>559</v>
      </c>
      <c r="D549" s="30" t="n">
        <f aca="false">SUM(D550:D551)</f>
        <v>1461.5</v>
      </c>
      <c r="E549" s="30" t="n">
        <f aca="false">SUM(E550:E551)</f>
        <v>0</v>
      </c>
      <c r="F549" s="30" t="n">
        <f aca="false">SUM(F550:F551)</f>
        <v>1461.5</v>
      </c>
      <c r="G549" s="30" t="n">
        <f aca="false">SUM(G550:G551)</f>
        <v>0</v>
      </c>
      <c r="H549" s="30" t="n">
        <f aca="false">SUM(H550:H551)</f>
        <v>1461.5</v>
      </c>
      <c r="I549" s="30" t="n">
        <f aca="false">SUM(I550:I551)</f>
        <v>0</v>
      </c>
      <c r="J549" s="30" t="n">
        <f aca="false">SUM(J550:J551)</f>
        <v>1461.5</v>
      </c>
      <c r="K549" s="30" t="n">
        <f aca="false">SUM(K550:K551)</f>
        <v>0</v>
      </c>
      <c r="L549" s="30" t="n">
        <f aca="false">SUM(L550:L551)</f>
        <v>1461.5</v>
      </c>
      <c r="M549" s="30" t="n">
        <f aca="false">SUM(M550:M551)</f>
        <v>0</v>
      </c>
      <c r="N549" s="30" t="n">
        <f aca="false">SUM(N550:N551)</f>
        <v>1461.5</v>
      </c>
      <c r="O549" s="30" t="n">
        <f aca="false">SUM(O550:O551)</f>
        <v>0</v>
      </c>
      <c r="P549" s="30" t="n">
        <f aca="false">SUM(P550:P551)</f>
        <v>1461.5</v>
      </c>
      <c r="Q549" s="30" t="n">
        <f aca="false">SUM(Q550:Q551)</f>
        <v>0</v>
      </c>
      <c r="R549" s="30" t="n">
        <f aca="false">SUM(R550:R551)</f>
        <v>1461.5</v>
      </c>
      <c r="S549" s="30" t="n">
        <f aca="false">SUM(S550:S551)</f>
        <v>0</v>
      </c>
      <c r="T549" s="30" t="n">
        <f aca="false">SUM(T550:T551)</f>
        <v>1461.5</v>
      </c>
      <c r="U549" s="30" t="n">
        <f aca="false">SUM(U550:U551)</f>
        <v>0</v>
      </c>
      <c r="V549" s="30" t="n">
        <f aca="false">SUM(V550:V551)</f>
        <v>1461.5</v>
      </c>
      <c r="W549" s="30" t="n">
        <f aca="false">SUM(W550:W551)</f>
        <v>0</v>
      </c>
      <c r="X549" s="30" t="n">
        <f aca="false">SUM(X550:X551)</f>
        <v>1461.5</v>
      </c>
      <c r="Y549" s="30" t="n">
        <f aca="false">SUM(Y550:Y551)</f>
        <v>0</v>
      </c>
      <c r="Z549" s="30" t="n">
        <f aca="false">SUM(Z550:Z551)</f>
        <v>1461.5</v>
      </c>
      <c r="AA549" s="48" t="n">
        <f aca="false">SUM(AB549:AF549)</f>
        <v>0</v>
      </c>
    </row>
    <row r="550" customFormat="false" ht="51" hidden="false" customHeight="false" outlineLevel="0" collapsed="false">
      <c r="A550" s="72"/>
      <c r="B550" s="72" t="s">
        <v>52</v>
      </c>
      <c r="C550" s="49" t="s">
        <v>53</v>
      </c>
      <c r="D550" s="52" t="n">
        <v>1221.6</v>
      </c>
      <c r="E550" s="53"/>
      <c r="F550" s="52" t="n">
        <f aca="false">SUM(D550:E550)</f>
        <v>1221.6</v>
      </c>
      <c r="G550" s="53"/>
      <c r="H550" s="52" t="n">
        <f aca="false">SUM(F550:G550)</f>
        <v>1221.6</v>
      </c>
      <c r="I550" s="53"/>
      <c r="J550" s="52" t="n">
        <f aca="false">SUM(H550:I550)</f>
        <v>1221.6</v>
      </c>
      <c r="K550" s="53"/>
      <c r="L550" s="52" t="n">
        <f aca="false">SUM(J550:K550)</f>
        <v>1221.6</v>
      </c>
      <c r="M550" s="53"/>
      <c r="N550" s="54" t="n">
        <f aca="false">SUM(L550:M550)</f>
        <v>1221.6</v>
      </c>
      <c r="O550" s="64" t="n">
        <v>2.5</v>
      </c>
      <c r="P550" s="54" t="n">
        <f aca="false">SUM(N550:O550)</f>
        <v>1224.1</v>
      </c>
      <c r="Q550" s="53"/>
      <c r="R550" s="52" t="n">
        <f aca="false">SUM(P550:Q550)</f>
        <v>1224.1</v>
      </c>
      <c r="S550" s="56"/>
      <c r="T550" s="57" t="n">
        <f aca="false">SUM(R550:S550)</f>
        <v>1224.1</v>
      </c>
      <c r="U550" s="56"/>
      <c r="V550" s="57" t="n">
        <f aca="false">SUM(T550:U550)</f>
        <v>1224.1</v>
      </c>
      <c r="W550" s="56"/>
      <c r="X550" s="57" t="n">
        <f aca="false">SUM(V550:W550)</f>
        <v>1224.1</v>
      </c>
      <c r="Y550" s="56"/>
      <c r="Z550" s="57" t="n">
        <f aca="false">SUM(X550:Y550)</f>
        <v>1224.1</v>
      </c>
      <c r="AA550" s="58" t="n">
        <f aca="false">SUM(AB550:AF550)</f>
        <v>0</v>
      </c>
    </row>
    <row r="551" customFormat="false" ht="25.5" hidden="false" customHeight="false" outlineLevel="0" collapsed="false">
      <c r="A551" s="72"/>
      <c r="B551" s="72" t="s">
        <v>40</v>
      </c>
      <c r="C551" s="29" t="s">
        <v>41</v>
      </c>
      <c r="D551" s="52" t="n">
        <v>239.9</v>
      </c>
      <c r="E551" s="53"/>
      <c r="F551" s="52" t="n">
        <f aca="false">SUM(D551:E551)</f>
        <v>239.9</v>
      </c>
      <c r="G551" s="53"/>
      <c r="H551" s="52" t="n">
        <f aca="false">SUM(F551:G551)</f>
        <v>239.9</v>
      </c>
      <c r="I551" s="53"/>
      <c r="J551" s="52" t="n">
        <f aca="false">SUM(H551:I551)</f>
        <v>239.9</v>
      </c>
      <c r="K551" s="53"/>
      <c r="L551" s="52" t="n">
        <f aca="false">SUM(J551:K551)</f>
        <v>239.9</v>
      </c>
      <c r="M551" s="53"/>
      <c r="N551" s="54" t="n">
        <f aca="false">SUM(L551:M551)</f>
        <v>239.9</v>
      </c>
      <c r="O551" s="64" t="n">
        <v>-2.5</v>
      </c>
      <c r="P551" s="54" t="n">
        <f aca="false">SUM(N551:O551)</f>
        <v>237.4</v>
      </c>
      <c r="Q551" s="53"/>
      <c r="R551" s="52" t="n">
        <f aca="false">SUM(P551:Q551)</f>
        <v>237.4</v>
      </c>
      <c r="S551" s="56"/>
      <c r="T551" s="57" t="n">
        <f aca="false">SUM(R551:S551)</f>
        <v>237.4</v>
      </c>
      <c r="U551" s="56"/>
      <c r="V551" s="57" t="n">
        <f aca="false">SUM(T551:U551)</f>
        <v>237.4</v>
      </c>
      <c r="W551" s="56"/>
      <c r="X551" s="57" t="n">
        <f aca="false">SUM(V551:W551)</f>
        <v>237.4</v>
      </c>
      <c r="Y551" s="56"/>
      <c r="Z551" s="57" t="n">
        <f aca="false">SUM(X551:Y551)</f>
        <v>237.4</v>
      </c>
      <c r="AA551" s="58" t="n">
        <f aca="false">SUM(AB551:AF551)</f>
        <v>0</v>
      </c>
    </row>
    <row r="552" customFormat="false" ht="25.5" hidden="false" customHeight="false" outlineLevel="0" collapsed="false">
      <c r="A552" s="72" t="s">
        <v>560</v>
      </c>
      <c r="B552" s="72"/>
      <c r="C552" s="29" t="s">
        <v>561</v>
      </c>
      <c r="D552" s="30" t="n">
        <f aca="false">D553</f>
        <v>21.9</v>
      </c>
      <c r="E552" s="30" t="n">
        <f aca="false">E553</f>
        <v>0</v>
      </c>
      <c r="F552" s="30" t="n">
        <f aca="false">F553</f>
        <v>21.9</v>
      </c>
      <c r="G552" s="30" t="n">
        <f aca="false">G553</f>
        <v>0</v>
      </c>
      <c r="H552" s="30" t="n">
        <f aca="false">H553</f>
        <v>21.9</v>
      </c>
      <c r="I552" s="30" t="n">
        <f aca="false">I553</f>
        <v>0</v>
      </c>
      <c r="J552" s="30" t="n">
        <f aca="false">J553</f>
        <v>21.9</v>
      </c>
      <c r="K552" s="30" t="n">
        <f aca="false">K553</f>
        <v>0</v>
      </c>
      <c r="L552" s="30" t="n">
        <f aca="false">L553</f>
        <v>21.9</v>
      </c>
      <c r="M552" s="30" t="n">
        <f aca="false">M553</f>
        <v>0</v>
      </c>
      <c r="N552" s="30" t="n">
        <f aca="false">N553</f>
        <v>21.9</v>
      </c>
      <c r="O552" s="30" t="n">
        <f aca="false">O553</f>
        <v>0</v>
      </c>
      <c r="P552" s="30" t="n">
        <f aca="false">P553</f>
        <v>21.9</v>
      </c>
      <c r="Q552" s="30" t="n">
        <f aca="false">Q553</f>
        <v>0</v>
      </c>
      <c r="R552" s="30" t="n">
        <f aca="false">R553</f>
        <v>21.9</v>
      </c>
      <c r="S552" s="30" t="n">
        <f aca="false">S553</f>
        <v>0</v>
      </c>
      <c r="T552" s="30" t="n">
        <f aca="false">T553</f>
        <v>21.9</v>
      </c>
      <c r="U552" s="30" t="n">
        <f aca="false">U553</f>
        <v>0</v>
      </c>
      <c r="V552" s="30" t="n">
        <f aca="false">V553</f>
        <v>21.9</v>
      </c>
      <c r="W552" s="30" t="n">
        <f aca="false">W553</f>
        <v>0</v>
      </c>
      <c r="X552" s="30" t="n">
        <f aca="false">X553</f>
        <v>21.9</v>
      </c>
      <c r="Y552" s="30" t="n">
        <f aca="false">Y553</f>
        <v>0</v>
      </c>
      <c r="Z552" s="30" t="n">
        <f aca="false">Z553</f>
        <v>21.9</v>
      </c>
      <c r="AA552" s="48" t="n">
        <f aca="false">SUM(AB552:AF552)</f>
        <v>0</v>
      </c>
    </row>
    <row r="553" customFormat="false" ht="25.5" hidden="false" customHeight="false" outlineLevel="0" collapsed="false">
      <c r="A553" s="72"/>
      <c r="B553" s="72" t="s">
        <v>40</v>
      </c>
      <c r="C553" s="29" t="s">
        <v>41</v>
      </c>
      <c r="D553" s="52" t="n">
        <v>21.9</v>
      </c>
      <c r="E553" s="53"/>
      <c r="F553" s="52" t="n">
        <f aca="false">SUM(D553:E553)</f>
        <v>21.9</v>
      </c>
      <c r="G553" s="53"/>
      <c r="H553" s="52" t="n">
        <f aca="false">SUM(F553:G553)</f>
        <v>21.9</v>
      </c>
      <c r="I553" s="53"/>
      <c r="J553" s="52" t="n">
        <f aca="false">SUM(H553:I553)</f>
        <v>21.9</v>
      </c>
      <c r="K553" s="53"/>
      <c r="L553" s="52" t="n">
        <f aca="false">SUM(J553:K553)</f>
        <v>21.9</v>
      </c>
      <c r="M553" s="53"/>
      <c r="N553" s="54" t="n">
        <f aca="false">SUM(L553:M553)</f>
        <v>21.9</v>
      </c>
      <c r="O553" s="59"/>
      <c r="P553" s="54" t="n">
        <f aca="false">SUM(N553:O553)</f>
        <v>21.9</v>
      </c>
      <c r="Q553" s="53"/>
      <c r="R553" s="52" t="n">
        <f aca="false">SUM(P553:Q553)</f>
        <v>21.9</v>
      </c>
      <c r="S553" s="56"/>
      <c r="T553" s="57" t="n">
        <f aca="false">SUM(R553:S553)</f>
        <v>21.9</v>
      </c>
      <c r="U553" s="56"/>
      <c r="V553" s="57" t="n">
        <f aca="false">SUM(T553:U553)</f>
        <v>21.9</v>
      </c>
      <c r="W553" s="56"/>
      <c r="X553" s="57" t="n">
        <f aca="false">SUM(V553:W553)</f>
        <v>21.9</v>
      </c>
      <c r="Y553" s="56"/>
      <c r="Z553" s="57" t="n">
        <f aca="false">SUM(X553:Y553)</f>
        <v>21.9</v>
      </c>
      <c r="AA553" s="48" t="n">
        <f aca="false">SUM(AB553:AF553)</f>
        <v>0</v>
      </c>
    </row>
    <row r="554" customFormat="false" ht="63.75" hidden="false" customHeight="false" outlineLevel="0" collapsed="false">
      <c r="A554" s="72" t="s">
        <v>562</v>
      </c>
      <c r="B554" s="72"/>
      <c r="C554" s="29" t="s">
        <v>563</v>
      </c>
      <c r="D554" s="30" t="n">
        <f aca="false">D555</f>
        <v>15</v>
      </c>
      <c r="E554" s="30" t="n">
        <f aca="false">E555</f>
        <v>0</v>
      </c>
      <c r="F554" s="30" t="n">
        <f aca="false">F555</f>
        <v>15</v>
      </c>
      <c r="G554" s="30" t="n">
        <f aca="false">G555</f>
        <v>0</v>
      </c>
      <c r="H554" s="30" t="n">
        <f aca="false">H555</f>
        <v>15</v>
      </c>
      <c r="I554" s="30" t="n">
        <f aca="false">I555</f>
        <v>0</v>
      </c>
      <c r="J554" s="30" t="n">
        <f aca="false">J555</f>
        <v>15</v>
      </c>
      <c r="K554" s="30" t="n">
        <f aca="false">K555</f>
        <v>0</v>
      </c>
      <c r="L554" s="30" t="n">
        <f aca="false">L555</f>
        <v>15</v>
      </c>
      <c r="M554" s="30" t="n">
        <f aca="false">M555</f>
        <v>0</v>
      </c>
      <c r="N554" s="30" t="n">
        <f aca="false">N555</f>
        <v>15</v>
      </c>
      <c r="O554" s="30" t="n">
        <f aca="false">O555</f>
        <v>0</v>
      </c>
      <c r="P554" s="30" t="n">
        <f aca="false">P555</f>
        <v>15</v>
      </c>
      <c r="Q554" s="30" t="n">
        <f aca="false">Q555</f>
        <v>0</v>
      </c>
      <c r="R554" s="30" t="n">
        <f aca="false">R555</f>
        <v>15</v>
      </c>
      <c r="S554" s="30" t="n">
        <f aca="false">S555</f>
        <v>0</v>
      </c>
      <c r="T554" s="30" t="n">
        <f aca="false">T555</f>
        <v>15</v>
      </c>
      <c r="U554" s="30" t="n">
        <f aca="false">U555</f>
        <v>0</v>
      </c>
      <c r="V554" s="30" t="n">
        <f aca="false">V555</f>
        <v>15</v>
      </c>
      <c r="W554" s="30" t="n">
        <f aca="false">W555</f>
        <v>0</v>
      </c>
      <c r="X554" s="30" t="n">
        <f aca="false">X555</f>
        <v>15</v>
      </c>
      <c r="Y554" s="30" t="n">
        <f aca="false">Y555</f>
        <v>0</v>
      </c>
      <c r="Z554" s="30" t="n">
        <f aca="false">Z555</f>
        <v>15</v>
      </c>
      <c r="AA554" s="48" t="n">
        <f aca="false">SUM(AB554:AF554)</f>
        <v>0</v>
      </c>
    </row>
    <row r="555" customFormat="false" ht="25.5" hidden="false" customHeight="false" outlineLevel="0" collapsed="false">
      <c r="A555" s="72"/>
      <c r="B555" s="72" t="s">
        <v>40</v>
      </c>
      <c r="C555" s="29" t="s">
        <v>41</v>
      </c>
      <c r="D555" s="52" t="n">
        <v>15</v>
      </c>
      <c r="E555" s="53"/>
      <c r="F555" s="52" t="n">
        <f aca="false">SUM(D555:E555)</f>
        <v>15</v>
      </c>
      <c r="G555" s="53"/>
      <c r="H555" s="52" t="n">
        <f aca="false">SUM(F555:G555)</f>
        <v>15</v>
      </c>
      <c r="I555" s="53"/>
      <c r="J555" s="52" t="n">
        <f aca="false">SUM(H555:I555)</f>
        <v>15</v>
      </c>
      <c r="K555" s="53"/>
      <c r="L555" s="52" t="n">
        <f aca="false">SUM(J555:K555)</f>
        <v>15</v>
      </c>
      <c r="M555" s="53"/>
      <c r="N555" s="54" t="n">
        <f aca="false">SUM(L555:M555)</f>
        <v>15</v>
      </c>
      <c r="O555" s="59"/>
      <c r="P555" s="54" t="n">
        <f aca="false">SUM(N555:O555)</f>
        <v>15</v>
      </c>
      <c r="Q555" s="53"/>
      <c r="R555" s="52" t="n">
        <f aca="false">SUM(P555:Q555)</f>
        <v>15</v>
      </c>
      <c r="S555" s="56"/>
      <c r="T555" s="57" t="n">
        <f aca="false">SUM(R555:S555)</f>
        <v>15</v>
      </c>
      <c r="U555" s="56"/>
      <c r="V555" s="57" t="n">
        <f aca="false">SUM(T555:U555)</f>
        <v>15</v>
      </c>
      <c r="W555" s="56"/>
      <c r="X555" s="57" t="n">
        <f aca="false">SUM(V555:W555)</f>
        <v>15</v>
      </c>
      <c r="Y555" s="56"/>
      <c r="Z555" s="57" t="n">
        <f aca="false">SUM(X555:Y555)</f>
        <v>15</v>
      </c>
      <c r="AA555" s="48" t="n">
        <f aca="false">SUM(AB555:AF555)</f>
        <v>0</v>
      </c>
    </row>
    <row r="556" customFormat="false" ht="25.5" hidden="false" customHeight="false" outlineLevel="0" collapsed="false">
      <c r="A556" s="27" t="s">
        <v>564</v>
      </c>
      <c r="B556" s="45"/>
      <c r="C556" s="29" t="s">
        <v>565</v>
      </c>
      <c r="D556" s="54" t="n">
        <f aca="false">SUM(D557:D558)</f>
        <v>166.9</v>
      </c>
      <c r="E556" s="54" t="n">
        <f aca="false">SUM(E557:E558)</f>
        <v>0</v>
      </c>
      <c r="F556" s="54" t="n">
        <f aca="false">SUM(F557:F558)</f>
        <v>166.9</v>
      </c>
      <c r="G556" s="54" t="n">
        <f aca="false">SUM(G557:G558)</f>
        <v>0</v>
      </c>
      <c r="H556" s="54" t="n">
        <f aca="false">SUM(H557:H558)</f>
        <v>166.9</v>
      </c>
      <c r="I556" s="54" t="n">
        <f aca="false">SUM(I557:I558)</f>
        <v>0</v>
      </c>
      <c r="J556" s="54" t="n">
        <f aca="false">SUM(J557:J558)</f>
        <v>166.9</v>
      </c>
      <c r="K556" s="54" t="n">
        <f aca="false">SUM(K557:K558)</f>
        <v>0</v>
      </c>
      <c r="L556" s="54" t="n">
        <f aca="false">SUM(L557:L558)</f>
        <v>166.9</v>
      </c>
      <c r="M556" s="54" t="n">
        <f aca="false">SUM(M557:M558)</f>
        <v>0</v>
      </c>
      <c r="N556" s="54" t="n">
        <f aca="false">SUM(N557:N558)</f>
        <v>166.9</v>
      </c>
      <c r="O556" s="54" t="n">
        <f aca="false">SUM(O557:O558)</f>
        <v>0</v>
      </c>
      <c r="P556" s="54" t="n">
        <f aca="false">SUM(P557:P558)</f>
        <v>166.9</v>
      </c>
      <c r="Q556" s="54" t="n">
        <f aca="false">SUM(Q557:Q558)</f>
        <v>0</v>
      </c>
      <c r="R556" s="54" t="n">
        <f aca="false">SUM(R557:R558)</f>
        <v>166.9</v>
      </c>
      <c r="S556" s="54" t="n">
        <f aca="false">SUM(S557:S558)</f>
        <v>0</v>
      </c>
      <c r="T556" s="54" t="n">
        <f aca="false">SUM(T557:T558)</f>
        <v>166.9</v>
      </c>
      <c r="U556" s="54" t="n">
        <f aca="false">SUM(U557:U558)</f>
        <v>0</v>
      </c>
      <c r="V556" s="54" t="n">
        <f aca="false">SUM(V557:V558)</f>
        <v>166.9</v>
      </c>
      <c r="W556" s="54" t="n">
        <f aca="false">SUM(W557:W558)</f>
        <v>0</v>
      </c>
      <c r="X556" s="54" t="n">
        <f aca="false">SUM(X557:X558)</f>
        <v>166.9</v>
      </c>
      <c r="Y556" s="54" t="n">
        <f aca="false">SUM(Y557:Y558)</f>
        <v>0</v>
      </c>
      <c r="Z556" s="54" t="n">
        <f aca="false">SUM(Z557:Z558)</f>
        <v>166.9</v>
      </c>
      <c r="AA556" s="48" t="n">
        <f aca="false">SUM(AB556:AF556)</f>
        <v>0</v>
      </c>
    </row>
    <row r="557" customFormat="false" ht="51" hidden="false" customHeight="false" outlineLevel="0" collapsed="false">
      <c r="A557" s="72"/>
      <c r="B557" s="27" t="s">
        <v>52</v>
      </c>
      <c r="C557" s="49" t="s">
        <v>53</v>
      </c>
      <c r="D557" s="52" t="n">
        <v>158.6</v>
      </c>
      <c r="E557" s="53"/>
      <c r="F557" s="52" t="n">
        <f aca="false">SUM(D557:E557)</f>
        <v>158.6</v>
      </c>
      <c r="G557" s="53"/>
      <c r="H557" s="52" t="n">
        <f aca="false">SUM(F557:G557)</f>
        <v>158.6</v>
      </c>
      <c r="I557" s="53"/>
      <c r="J557" s="52" t="n">
        <f aca="false">SUM(H557:I557)</f>
        <v>158.6</v>
      </c>
      <c r="K557" s="53"/>
      <c r="L557" s="52" t="n">
        <f aca="false">SUM(J557:K557)</f>
        <v>158.6</v>
      </c>
      <c r="M557" s="53"/>
      <c r="N557" s="54" t="n">
        <f aca="false">SUM(L557:M557)</f>
        <v>158.6</v>
      </c>
      <c r="O557" s="59"/>
      <c r="P557" s="54" t="n">
        <f aca="false">SUM(N557:O557)</f>
        <v>158.6</v>
      </c>
      <c r="Q557" s="53"/>
      <c r="R557" s="52" t="n">
        <f aca="false">SUM(P557:Q557)</f>
        <v>158.6</v>
      </c>
      <c r="S557" s="56"/>
      <c r="T557" s="57" t="n">
        <f aca="false">SUM(R557:S557)</f>
        <v>158.6</v>
      </c>
      <c r="U557" s="56"/>
      <c r="V557" s="57" t="n">
        <f aca="false">SUM(T557:U557)</f>
        <v>158.6</v>
      </c>
      <c r="W557" s="56"/>
      <c r="X557" s="57" t="n">
        <f aca="false">SUM(V557:W557)</f>
        <v>158.6</v>
      </c>
      <c r="Y557" s="56"/>
      <c r="Z557" s="57" t="n">
        <f aca="false">SUM(X557:Y557)</f>
        <v>158.6</v>
      </c>
      <c r="AA557" s="48" t="n">
        <f aca="false">SUM(AB557:AF557)</f>
        <v>0</v>
      </c>
    </row>
    <row r="558" customFormat="false" ht="25.5" hidden="false" customHeight="false" outlineLevel="0" collapsed="false">
      <c r="A558" s="72"/>
      <c r="B558" s="27" t="s">
        <v>40</v>
      </c>
      <c r="C558" s="49" t="s">
        <v>41</v>
      </c>
      <c r="D558" s="52" t="n">
        <v>8.3</v>
      </c>
      <c r="E558" s="53"/>
      <c r="F558" s="52" t="n">
        <f aca="false">SUM(D558:E558)</f>
        <v>8.3</v>
      </c>
      <c r="G558" s="53"/>
      <c r="H558" s="52" t="n">
        <f aca="false">SUM(F558:G558)</f>
        <v>8.3</v>
      </c>
      <c r="I558" s="53"/>
      <c r="J558" s="52" t="n">
        <f aca="false">SUM(H558:I558)</f>
        <v>8.3</v>
      </c>
      <c r="K558" s="53"/>
      <c r="L558" s="52" t="n">
        <f aca="false">SUM(J558:K558)</f>
        <v>8.3</v>
      </c>
      <c r="M558" s="53"/>
      <c r="N558" s="54" t="n">
        <f aca="false">SUM(L558:M558)</f>
        <v>8.3</v>
      </c>
      <c r="O558" s="59"/>
      <c r="P558" s="54" t="n">
        <f aca="false">SUM(N558:O558)</f>
        <v>8.3</v>
      </c>
      <c r="Q558" s="53"/>
      <c r="R558" s="52" t="n">
        <f aca="false">SUM(P558:Q558)</f>
        <v>8.3</v>
      </c>
      <c r="S558" s="56"/>
      <c r="T558" s="57" t="n">
        <f aca="false">SUM(R558:S558)</f>
        <v>8.3</v>
      </c>
      <c r="U558" s="56"/>
      <c r="V558" s="57" t="n">
        <f aca="false">SUM(T558:U558)</f>
        <v>8.3</v>
      </c>
      <c r="W558" s="56"/>
      <c r="X558" s="57" t="n">
        <f aca="false">SUM(V558:W558)</f>
        <v>8.3</v>
      </c>
      <c r="Y558" s="56"/>
      <c r="Z558" s="57" t="n">
        <f aca="false">SUM(X558:Y558)</f>
        <v>8.3</v>
      </c>
      <c r="AA558" s="48" t="n">
        <f aca="false">SUM(AB558:AF558)</f>
        <v>0</v>
      </c>
    </row>
    <row r="559" customFormat="false" ht="12.75" hidden="false" customHeight="false" outlineLevel="0" collapsed="false">
      <c r="A559" s="72" t="s">
        <v>566</v>
      </c>
      <c r="B559" s="72"/>
      <c r="C559" s="29" t="s">
        <v>567</v>
      </c>
      <c r="D559" s="30" t="n">
        <f aca="false">D560+D561+D562</f>
        <v>1615</v>
      </c>
      <c r="E559" s="30" t="n">
        <f aca="false">E560+E561+E562</f>
        <v>0</v>
      </c>
      <c r="F559" s="30" t="n">
        <f aca="false">F560+F561+F562</f>
        <v>1615</v>
      </c>
      <c r="G559" s="30" t="n">
        <f aca="false">G560+G561+G562</f>
        <v>0</v>
      </c>
      <c r="H559" s="30" t="n">
        <f aca="false">H560+H561+H562</f>
        <v>1615</v>
      </c>
      <c r="I559" s="30" t="n">
        <f aca="false">I560+I561+I562</f>
        <v>0</v>
      </c>
      <c r="J559" s="30" t="n">
        <f aca="false">J560+J561+J562</f>
        <v>1615</v>
      </c>
      <c r="K559" s="30" t="n">
        <f aca="false">K560+K561+K562</f>
        <v>0</v>
      </c>
      <c r="L559" s="30" t="n">
        <f aca="false">L560+L561+L562</f>
        <v>1615</v>
      </c>
      <c r="M559" s="30" t="n">
        <f aca="false">M560+M561+M562</f>
        <v>0</v>
      </c>
      <c r="N559" s="30" t="n">
        <f aca="false">N560+N561+N562</f>
        <v>1615</v>
      </c>
      <c r="O559" s="30" t="n">
        <f aca="false">O560+O561+O562</f>
        <v>0</v>
      </c>
      <c r="P559" s="30" t="n">
        <f aca="false">P560+P561+P562</f>
        <v>1615</v>
      </c>
      <c r="Q559" s="30" t="n">
        <f aca="false">Q560+Q561+Q562</f>
        <v>0</v>
      </c>
      <c r="R559" s="30" t="n">
        <f aca="false">R560+R561+R562</f>
        <v>1615</v>
      </c>
      <c r="S559" s="30" t="n">
        <f aca="false">S560+S561+S562</f>
        <v>0</v>
      </c>
      <c r="T559" s="30" t="n">
        <f aca="false">T560+T561+T562</f>
        <v>1615</v>
      </c>
      <c r="U559" s="30" t="n">
        <f aca="false">U560+U561+U562</f>
        <v>0</v>
      </c>
      <c r="V559" s="30" t="n">
        <f aca="false">V560+V561+V562</f>
        <v>1615</v>
      </c>
      <c r="W559" s="30" t="n">
        <f aca="false">W560+W561+W562</f>
        <v>0</v>
      </c>
      <c r="X559" s="30" t="n">
        <f aca="false">X560+X561+X562</f>
        <v>1615</v>
      </c>
      <c r="Y559" s="30" t="n">
        <f aca="false">Y560+Y561+Y562</f>
        <v>0</v>
      </c>
      <c r="Z559" s="30" t="n">
        <f aca="false">Z560+Z561+Z562</f>
        <v>1615</v>
      </c>
      <c r="AA559" s="48" t="n">
        <f aca="false">SUM(AB559:AF559)</f>
        <v>0</v>
      </c>
    </row>
    <row r="560" customFormat="false" ht="51" hidden="false" customHeight="false" outlineLevel="0" collapsed="false">
      <c r="A560" s="72"/>
      <c r="B560" s="72" t="s">
        <v>52</v>
      </c>
      <c r="C560" s="49" t="s">
        <v>53</v>
      </c>
      <c r="D560" s="52" t="n">
        <v>1496.9</v>
      </c>
      <c r="E560" s="53"/>
      <c r="F560" s="52" t="n">
        <f aca="false">SUM(D560:E560)</f>
        <v>1496.9</v>
      </c>
      <c r="G560" s="53" t="n">
        <v>0.2</v>
      </c>
      <c r="H560" s="52" t="n">
        <f aca="false">SUM(F560:G560)</f>
        <v>1497.1</v>
      </c>
      <c r="I560" s="53" t="n">
        <v>1.4</v>
      </c>
      <c r="J560" s="52" t="n">
        <f aca="false">SUM(H560:I560)</f>
        <v>1498.5</v>
      </c>
      <c r="K560" s="53"/>
      <c r="L560" s="52" t="n">
        <f aca="false">SUM(J560:K560)</f>
        <v>1498.5</v>
      </c>
      <c r="M560" s="53"/>
      <c r="N560" s="54" t="n">
        <f aca="false">SUM(L560:M560)</f>
        <v>1498.5</v>
      </c>
      <c r="O560" s="59"/>
      <c r="P560" s="54" t="n">
        <f aca="false">SUM(N560:O560)</f>
        <v>1498.5</v>
      </c>
      <c r="Q560" s="53"/>
      <c r="R560" s="52" t="n">
        <f aca="false">SUM(P560:Q560)</f>
        <v>1498.5</v>
      </c>
      <c r="S560" s="56"/>
      <c r="T560" s="57" t="n">
        <f aca="false">SUM(R560:S560)</f>
        <v>1498.5</v>
      </c>
      <c r="U560" s="56"/>
      <c r="V560" s="57" t="n">
        <f aca="false">SUM(T560:U560)</f>
        <v>1498.5</v>
      </c>
      <c r="W560" s="56"/>
      <c r="X560" s="57" t="n">
        <f aca="false">SUM(V560:W560)</f>
        <v>1498.5</v>
      </c>
      <c r="Y560" s="56"/>
      <c r="Z560" s="57" t="n">
        <f aca="false">SUM(X560:Y560)</f>
        <v>1498.5</v>
      </c>
      <c r="AA560" s="48" t="n">
        <f aca="false">SUM(AB560:AF560)</f>
        <v>0</v>
      </c>
    </row>
    <row r="561" customFormat="false" ht="25.5" hidden="false" customHeight="false" outlineLevel="0" collapsed="false">
      <c r="A561" s="72"/>
      <c r="B561" s="72" t="s">
        <v>40</v>
      </c>
      <c r="C561" s="29" t="s">
        <v>41</v>
      </c>
      <c r="D561" s="52" t="n">
        <v>118.1</v>
      </c>
      <c r="E561" s="53"/>
      <c r="F561" s="52" t="n">
        <f aca="false">SUM(D561:E561)</f>
        <v>118.1</v>
      </c>
      <c r="G561" s="53" t="n">
        <v>-0.2</v>
      </c>
      <c r="H561" s="52" t="n">
        <f aca="false">SUM(F561:G561)</f>
        <v>117.9</v>
      </c>
      <c r="I561" s="53" t="n">
        <v>-1.4</v>
      </c>
      <c r="J561" s="52" t="n">
        <f aca="false">SUM(H561:I561)</f>
        <v>116.5</v>
      </c>
      <c r="K561" s="53"/>
      <c r="L561" s="52" t="n">
        <f aca="false">SUM(J561:K561)</f>
        <v>116.5</v>
      </c>
      <c r="M561" s="53"/>
      <c r="N561" s="54" t="n">
        <f aca="false">SUM(L561:M561)</f>
        <v>116.5</v>
      </c>
      <c r="O561" s="59"/>
      <c r="P561" s="54" t="n">
        <f aca="false">SUM(N561:O561)</f>
        <v>116.5</v>
      </c>
      <c r="Q561" s="53"/>
      <c r="R561" s="52" t="n">
        <f aca="false">SUM(P561:Q561)</f>
        <v>116.5</v>
      </c>
      <c r="S561" s="56"/>
      <c r="T561" s="57" t="n">
        <f aca="false">SUM(R561:S561)</f>
        <v>116.5</v>
      </c>
      <c r="U561" s="56"/>
      <c r="V561" s="57" t="n">
        <f aca="false">SUM(T561:U561)</f>
        <v>116.5</v>
      </c>
      <c r="W561" s="56"/>
      <c r="X561" s="57" t="n">
        <f aca="false">SUM(V561:W561)</f>
        <v>116.5</v>
      </c>
      <c r="Y561" s="56"/>
      <c r="Z561" s="57" t="n">
        <f aca="false">SUM(X561:Y561)</f>
        <v>116.5</v>
      </c>
      <c r="AA561" s="48" t="n">
        <f aca="false">SUM(AB561:AF561)</f>
        <v>0</v>
      </c>
    </row>
    <row r="562" customFormat="false" ht="12.75" hidden="true" customHeight="false" outlineLevel="0" collapsed="false">
      <c r="A562" s="72"/>
      <c r="B562" s="72" t="s">
        <v>105</v>
      </c>
      <c r="C562" s="49" t="s">
        <v>544</v>
      </c>
      <c r="D562" s="52"/>
      <c r="E562" s="53"/>
      <c r="F562" s="52" t="n">
        <f aca="false">SUM(D562:E562)</f>
        <v>0</v>
      </c>
      <c r="G562" s="53"/>
      <c r="H562" s="52" t="n">
        <f aca="false">SUM(F562:G562)</f>
        <v>0</v>
      </c>
      <c r="I562" s="53"/>
      <c r="J562" s="52" t="n">
        <f aca="false">SUM(H562:I562)</f>
        <v>0</v>
      </c>
      <c r="K562" s="53"/>
      <c r="L562" s="52" t="n">
        <f aca="false">SUM(J562:K562)</f>
        <v>0</v>
      </c>
      <c r="M562" s="53"/>
      <c r="N562" s="54" t="n">
        <f aca="false">SUM(L562:M562)</f>
        <v>0</v>
      </c>
      <c r="O562" s="59"/>
      <c r="P562" s="54" t="n">
        <f aca="false">SUM(N562:O562)</f>
        <v>0</v>
      </c>
      <c r="Q562" s="53"/>
      <c r="R562" s="52" t="n">
        <f aca="false">SUM(P562:Q562)</f>
        <v>0</v>
      </c>
      <c r="S562" s="56"/>
      <c r="T562" s="57" t="n">
        <f aca="false">SUM(R562:S562)</f>
        <v>0</v>
      </c>
      <c r="U562" s="56"/>
      <c r="V562" s="57" t="n">
        <f aca="false">SUM(T562:U562)</f>
        <v>0</v>
      </c>
      <c r="W562" s="56"/>
      <c r="X562" s="57" t="n">
        <f aca="false">SUM(V562:W562)</f>
        <v>0</v>
      </c>
      <c r="Y562" s="56"/>
      <c r="Z562" s="57" t="n">
        <f aca="false">SUM(X562:Y562)</f>
        <v>0</v>
      </c>
      <c r="AA562" s="48" t="n">
        <f aca="false">SUM(AB562:AF562)</f>
        <v>0</v>
      </c>
    </row>
    <row r="563" customFormat="false" ht="51" hidden="false" customHeight="false" outlineLevel="0" collapsed="false">
      <c r="A563" s="72" t="s">
        <v>568</v>
      </c>
      <c r="B563" s="72"/>
      <c r="C563" s="120" t="s">
        <v>569</v>
      </c>
      <c r="D563" s="80" t="n">
        <f aca="false">D564</f>
        <v>147.3</v>
      </c>
      <c r="E563" s="80" t="n">
        <f aca="false">E564</f>
        <v>0</v>
      </c>
      <c r="F563" s="80" t="n">
        <f aca="false">F564</f>
        <v>147.3</v>
      </c>
      <c r="G563" s="80" t="n">
        <f aca="false">G564</f>
        <v>0</v>
      </c>
      <c r="H563" s="80" t="n">
        <f aca="false">H564</f>
        <v>147.3</v>
      </c>
      <c r="I563" s="80" t="n">
        <f aca="false">I564</f>
        <v>0</v>
      </c>
      <c r="J563" s="80" t="n">
        <f aca="false">J564</f>
        <v>147.3</v>
      </c>
      <c r="K563" s="80" t="n">
        <f aca="false">K564</f>
        <v>0</v>
      </c>
      <c r="L563" s="80" t="n">
        <f aca="false">L564</f>
        <v>147.3</v>
      </c>
      <c r="M563" s="80" t="n">
        <f aca="false">M564</f>
        <v>0</v>
      </c>
      <c r="N563" s="80" t="n">
        <f aca="false">N564</f>
        <v>147.3</v>
      </c>
      <c r="O563" s="80" t="n">
        <f aca="false">O564</f>
        <v>0</v>
      </c>
      <c r="P563" s="80" t="n">
        <f aca="false">P564</f>
        <v>147.3</v>
      </c>
      <c r="Q563" s="80" t="n">
        <f aca="false">Q564</f>
        <v>0</v>
      </c>
      <c r="R563" s="80" t="n">
        <f aca="false">R564</f>
        <v>147.3</v>
      </c>
      <c r="S563" s="80" t="n">
        <f aca="false">S564</f>
        <v>0</v>
      </c>
      <c r="T563" s="80" t="n">
        <f aca="false">T564</f>
        <v>147.3</v>
      </c>
      <c r="U563" s="80" t="n">
        <f aca="false">U564</f>
        <v>0</v>
      </c>
      <c r="V563" s="80" t="n">
        <f aca="false">V564</f>
        <v>147.3</v>
      </c>
      <c r="W563" s="80" t="n">
        <f aca="false">W564</f>
        <v>0</v>
      </c>
      <c r="X563" s="80" t="n">
        <f aca="false">X564</f>
        <v>147.3</v>
      </c>
      <c r="Y563" s="80" t="n">
        <f aca="false">Y564</f>
        <v>0</v>
      </c>
      <c r="Z563" s="80" t="n">
        <f aca="false">Z564</f>
        <v>147.3</v>
      </c>
      <c r="AA563" s="48" t="n">
        <f aca="false">SUM(AB563:AF563)</f>
        <v>0</v>
      </c>
    </row>
    <row r="564" customFormat="false" ht="25.5" hidden="false" customHeight="false" outlineLevel="0" collapsed="false">
      <c r="A564" s="72"/>
      <c r="B564" s="61" t="s">
        <v>40</v>
      </c>
      <c r="C564" s="29" t="s">
        <v>41</v>
      </c>
      <c r="D564" s="52" t="n">
        <v>147.3</v>
      </c>
      <c r="E564" s="53"/>
      <c r="F564" s="52" t="n">
        <f aca="false">SUM(D564:E564)</f>
        <v>147.3</v>
      </c>
      <c r="G564" s="53"/>
      <c r="H564" s="52" t="n">
        <f aca="false">SUM(F564:G564)</f>
        <v>147.3</v>
      </c>
      <c r="I564" s="53"/>
      <c r="J564" s="52" t="n">
        <f aca="false">SUM(H564:I564)</f>
        <v>147.3</v>
      </c>
      <c r="K564" s="53"/>
      <c r="L564" s="52" t="n">
        <f aca="false">SUM(J564:K564)</f>
        <v>147.3</v>
      </c>
      <c r="M564" s="53"/>
      <c r="N564" s="54" t="n">
        <f aca="false">SUM(L564:M564)</f>
        <v>147.3</v>
      </c>
      <c r="O564" s="59"/>
      <c r="P564" s="54" t="n">
        <f aca="false">SUM(N564:O564)</f>
        <v>147.3</v>
      </c>
      <c r="Q564" s="53"/>
      <c r="R564" s="52" t="n">
        <f aca="false">SUM(P564:Q564)</f>
        <v>147.3</v>
      </c>
      <c r="S564" s="56"/>
      <c r="T564" s="57" t="n">
        <f aca="false">SUM(R564:S564)</f>
        <v>147.3</v>
      </c>
      <c r="U564" s="56"/>
      <c r="V564" s="57" t="n">
        <f aca="false">SUM(T564:U564)</f>
        <v>147.3</v>
      </c>
      <c r="W564" s="56"/>
      <c r="X564" s="57" t="n">
        <f aca="false">SUM(V564:W564)</f>
        <v>147.3</v>
      </c>
      <c r="Y564" s="56"/>
      <c r="Z564" s="57" t="n">
        <f aca="false">SUM(X564:Y564)</f>
        <v>147.3</v>
      </c>
      <c r="AA564" s="48" t="n">
        <f aca="false">SUM(AB564:AF564)</f>
        <v>0</v>
      </c>
    </row>
    <row r="565" customFormat="false" ht="12.75" hidden="true" customHeight="false" outlineLevel="0" collapsed="false">
      <c r="A565" s="45" t="s">
        <v>570</v>
      </c>
      <c r="B565" s="77"/>
      <c r="C565" s="77" t="s">
        <v>571</v>
      </c>
      <c r="D565" s="47" t="n">
        <f aca="false">D566+D568</f>
        <v>100</v>
      </c>
      <c r="E565" s="47" t="n">
        <f aca="false">E566+E568</f>
        <v>0</v>
      </c>
      <c r="F565" s="47" t="n">
        <f aca="false">F566+F568</f>
        <v>100</v>
      </c>
      <c r="G565" s="47" t="n">
        <f aca="false">G566+G568</f>
        <v>0</v>
      </c>
      <c r="H565" s="47" t="n">
        <f aca="false">H566+H568</f>
        <v>100</v>
      </c>
      <c r="I565" s="47" t="n">
        <f aca="false">I566+I568</f>
        <v>0</v>
      </c>
      <c r="J565" s="47" t="n">
        <f aca="false">J566+J568</f>
        <v>100</v>
      </c>
      <c r="K565" s="47" t="n">
        <f aca="false">K566+K568</f>
        <v>0</v>
      </c>
      <c r="L565" s="47" t="n">
        <f aca="false">L566+L568</f>
        <v>100</v>
      </c>
      <c r="M565" s="47" t="n">
        <f aca="false">M566+M568</f>
        <v>-100</v>
      </c>
      <c r="N565" s="47" t="n">
        <f aca="false">N566+N568</f>
        <v>0</v>
      </c>
      <c r="O565" s="47" t="n">
        <f aca="false">O566+O568</f>
        <v>0</v>
      </c>
      <c r="P565" s="47" t="n">
        <f aca="false">P566+P568</f>
        <v>0</v>
      </c>
      <c r="Q565" s="47" t="n">
        <f aca="false">Q566+Q568</f>
        <v>0</v>
      </c>
      <c r="R565" s="47" t="n">
        <f aca="false">R566+R568</f>
        <v>0</v>
      </c>
      <c r="S565" s="47" t="n">
        <f aca="false">S566+S568</f>
        <v>0</v>
      </c>
      <c r="T565" s="47" t="n">
        <f aca="false">T566+T568</f>
        <v>0</v>
      </c>
      <c r="U565" s="47" t="n">
        <f aca="false">U566+U568</f>
        <v>0</v>
      </c>
      <c r="V565" s="47" t="n">
        <f aca="false">V566+V568</f>
        <v>0</v>
      </c>
      <c r="W565" s="47" t="n">
        <f aca="false">W566+W568</f>
        <v>0</v>
      </c>
      <c r="X565" s="47" t="n">
        <f aca="false">X566+X568</f>
        <v>0</v>
      </c>
      <c r="Y565" s="47" t="n">
        <f aca="false">Y566+Y568</f>
        <v>0</v>
      </c>
      <c r="Z565" s="47" t="n">
        <f aca="false">Z566+Z568</f>
        <v>0</v>
      </c>
      <c r="AA565" s="48" t="n">
        <f aca="false">SUM(AB565:AF565)</f>
        <v>0</v>
      </c>
    </row>
    <row r="566" customFormat="false" ht="12.75" hidden="true" customHeight="false" outlineLevel="0" collapsed="false">
      <c r="A566" s="27" t="s">
        <v>572</v>
      </c>
      <c r="B566" s="27"/>
      <c r="C566" s="49" t="s">
        <v>573</v>
      </c>
      <c r="D566" s="30" t="n">
        <f aca="false">D567</f>
        <v>100</v>
      </c>
      <c r="E566" s="30" t="n">
        <f aca="false">E567</f>
        <v>0</v>
      </c>
      <c r="F566" s="30" t="n">
        <f aca="false">F567</f>
        <v>100</v>
      </c>
      <c r="G566" s="30" t="n">
        <f aca="false">G567</f>
        <v>0</v>
      </c>
      <c r="H566" s="30" t="n">
        <f aca="false">H567</f>
        <v>100</v>
      </c>
      <c r="I566" s="30" t="n">
        <f aca="false">I567</f>
        <v>0</v>
      </c>
      <c r="J566" s="30" t="n">
        <f aca="false">J567</f>
        <v>100</v>
      </c>
      <c r="K566" s="30" t="n">
        <f aca="false">K567</f>
        <v>0</v>
      </c>
      <c r="L566" s="30" t="n">
        <f aca="false">L567</f>
        <v>100</v>
      </c>
      <c r="M566" s="30" t="n">
        <f aca="false">M567</f>
        <v>-100</v>
      </c>
      <c r="N566" s="30" t="n">
        <f aca="false">N567</f>
        <v>0</v>
      </c>
      <c r="O566" s="30" t="n">
        <f aca="false">O567</f>
        <v>0</v>
      </c>
      <c r="P566" s="30" t="n">
        <f aca="false">P567</f>
        <v>0</v>
      </c>
      <c r="Q566" s="30" t="n">
        <f aca="false">Q567</f>
        <v>0</v>
      </c>
      <c r="R566" s="30" t="n">
        <f aca="false">R567</f>
        <v>0</v>
      </c>
      <c r="S566" s="30" t="n">
        <f aca="false">S567</f>
        <v>0</v>
      </c>
      <c r="T566" s="30" t="n">
        <f aca="false">T567</f>
        <v>0</v>
      </c>
      <c r="U566" s="30" t="n">
        <f aca="false">U567</f>
        <v>0</v>
      </c>
      <c r="V566" s="30" t="n">
        <f aca="false">V567</f>
        <v>0</v>
      </c>
      <c r="W566" s="30" t="n">
        <f aca="false">W567</f>
        <v>0</v>
      </c>
      <c r="X566" s="30" t="n">
        <f aca="false">X567</f>
        <v>0</v>
      </c>
      <c r="Y566" s="30" t="n">
        <f aca="false">Y567</f>
        <v>0</v>
      </c>
      <c r="Z566" s="30" t="n">
        <f aca="false">Z567</f>
        <v>0</v>
      </c>
      <c r="AA566" s="48" t="n">
        <f aca="false">SUM(AB566:AF566)</f>
        <v>0</v>
      </c>
      <c r="AB566" s="114"/>
      <c r="AC566" s="114"/>
      <c r="AD566" s="115"/>
      <c r="AE566" s="116"/>
    </row>
    <row r="567" customFormat="false" ht="25.5" hidden="true" customHeight="false" outlineLevel="0" collapsed="false">
      <c r="A567" s="27"/>
      <c r="B567" s="27" t="s">
        <v>40</v>
      </c>
      <c r="C567" s="29" t="s">
        <v>41</v>
      </c>
      <c r="D567" s="52" t="n">
        <v>100</v>
      </c>
      <c r="E567" s="53"/>
      <c r="F567" s="52" t="n">
        <f aca="false">SUM(D567:E567)</f>
        <v>100</v>
      </c>
      <c r="G567" s="53"/>
      <c r="H567" s="52" t="n">
        <f aca="false">SUM(F567:G567)</f>
        <v>100</v>
      </c>
      <c r="I567" s="53"/>
      <c r="J567" s="52" t="n">
        <f aca="false">SUM(H567:I567)</f>
        <v>100</v>
      </c>
      <c r="K567" s="53"/>
      <c r="L567" s="52" t="n">
        <f aca="false">SUM(J567:K567)</f>
        <v>100</v>
      </c>
      <c r="M567" s="78" t="n">
        <v>-100</v>
      </c>
      <c r="N567" s="54" t="n">
        <f aca="false">SUM(L567:M567)</f>
        <v>0</v>
      </c>
      <c r="O567" s="59"/>
      <c r="P567" s="54" t="n">
        <f aca="false">SUM(N567:O567)</f>
        <v>0</v>
      </c>
      <c r="Q567" s="53"/>
      <c r="R567" s="52" t="n">
        <f aca="false">SUM(P567:Q567)</f>
        <v>0</v>
      </c>
      <c r="S567" s="56"/>
      <c r="T567" s="57" t="n">
        <f aca="false">SUM(R567:S567)</f>
        <v>0</v>
      </c>
      <c r="U567" s="56"/>
      <c r="V567" s="57" t="n">
        <f aca="false">SUM(T567:U567)</f>
        <v>0</v>
      </c>
      <c r="W567" s="56"/>
      <c r="X567" s="57" t="n">
        <f aca="false">SUM(V567:W567)</f>
        <v>0</v>
      </c>
      <c r="Y567" s="56"/>
      <c r="Z567" s="57" t="n">
        <f aca="false">SUM(X567:Y567)</f>
        <v>0</v>
      </c>
      <c r="AA567" s="48" t="n">
        <f aca="false">SUM(AB567:AF567)</f>
        <v>0</v>
      </c>
    </row>
    <row r="568" customFormat="false" ht="12.75" hidden="true" customHeight="false" outlineLevel="0" collapsed="false">
      <c r="A568" s="27" t="s">
        <v>574</v>
      </c>
      <c r="B568" s="27"/>
      <c r="C568" s="49" t="s">
        <v>575</v>
      </c>
      <c r="D568" s="30" t="n">
        <f aca="false">D569</f>
        <v>0</v>
      </c>
      <c r="E568" s="30" t="n">
        <f aca="false">E569</f>
        <v>0</v>
      </c>
      <c r="F568" s="30" t="n">
        <f aca="false">F569</f>
        <v>0</v>
      </c>
      <c r="G568" s="30" t="n">
        <f aca="false">G569</f>
        <v>0</v>
      </c>
      <c r="H568" s="30" t="n">
        <f aca="false">H569</f>
        <v>0</v>
      </c>
      <c r="I568" s="30" t="n">
        <f aca="false">I569</f>
        <v>0</v>
      </c>
      <c r="J568" s="30" t="n">
        <f aca="false">J569</f>
        <v>0</v>
      </c>
      <c r="K568" s="30" t="n">
        <f aca="false">K569</f>
        <v>0</v>
      </c>
      <c r="L568" s="30" t="n">
        <f aca="false">L569</f>
        <v>0</v>
      </c>
      <c r="M568" s="30" t="n">
        <f aca="false">M569</f>
        <v>0</v>
      </c>
      <c r="N568" s="30" t="n">
        <f aca="false">N569</f>
        <v>0</v>
      </c>
      <c r="O568" s="30" t="n">
        <f aca="false">O569</f>
        <v>0</v>
      </c>
      <c r="P568" s="30" t="n">
        <f aca="false">P569</f>
        <v>0</v>
      </c>
      <c r="Q568" s="30" t="n">
        <f aca="false">Q569</f>
        <v>0</v>
      </c>
      <c r="R568" s="30" t="n">
        <f aca="false">R569</f>
        <v>0</v>
      </c>
      <c r="S568" s="30" t="n">
        <f aca="false">S569</f>
        <v>0</v>
      </c>
      <c r="T568" s="30" t="n">
        <f aca="false">T569</f>
        <v>0</v>
      </c>
      <c r="U568" s="30" t="n">
        <f aca="false">U569</f>
        <v>0</v>
      </c>
      <c r="V568" s="30" t="n">
        <f aca="false">V569</f>
        <v>0</v>
      </c>
      <c r="W568" s="30" t="n">
        <f aca="false">W569</f>
        <v>0</v>
      </c>
      <c r="X568" s="30" t="n">
        <f aca="false">X569</f>
        <v>0</v>
      </c>
      <c r="Y568" s="30" t="n">
        <f aca="false">Y569</f>
        <v>0</v>
      </c>
      <c r="Z568" s="30" t="n">
        <f aca="false">Z569</f>
        <v>0</v>
      </c>
      <c r="AA568" s="48" t="n">
        <f aca="false">SUM(AB568:AF568)</f>
        <v>0</v>
      </c>
    </row>
    <row r="569" customFormat="false" ht="25.5" hidden="true" customHeight="false" outlineLevel="0" collapsed="false">
      <c r="A569" s="27"/>
      <c r="B569" s="27" t="s">
        <v>40</v>
      </c>
      <c r="C569" s="29" t="s">
        <v>41</v>
      </c>
      <c r="D569" s="52"/>
      <c r="E569" s="53"/>
      <c r="F569" s="52" t="n">
        <f aca="false">SUM(D569:E569)</f>
        <v>0</v>
      </c>
      <c r="G569" s="53"/>
      <c r="H569" s="52" t="n">
        <f aca="false">SUM(F569:G569)</f>
        <v>0</v>
      </c>
      <c r="I569" s="53"/>
      <c r="J569" s="52" t="n">
        <f aca="false">SUM(H569:I569)</f>
        <v>0</v>
      </c>
      <c r="K569" s="53"/>
      <c r="L569" s="52" t="n">
        <f aca="false">SUM(J569:K569)</f>
        <v>0</v>
      </c>
      <c r="M569" s="53"/>
      <c r="N569" s="54" t="n">
        <f aca="false">SUM(L569:M569)</f>
        <v>0</v>
      </c>
      <c r="O569" s="59"/>
      <c r="P569" s="54" t="n">
        <f aca="false">SUM(N569:O569)</f>
        <v>0</v>
      </c>
      <c r="Q569" s="53"/>
      <c r="R569" s="52" t="n">
        <f aca="false">SUM(P569:Q569)</f>
        <v>0</v>
      </c>
      <c r="S569" s="56"/>
      <c r="T569" s="57" t="n">
        <f aca="false">SUM(R569:S569)</f>
        <v>0</v>
      </c>
      <c r="U569" s="56"/>
      <c r="V569" s="57" t="n">
        <f aca="false">SUM(T569:U569)</f>
        <v>0</v>
      </c>
      <c r="W569" s="56"/>
      <c r="X569" s="57" t="n">
        <f aca="false">SUM(V569:W569)</f>
        <v>0</v>
      </c>
      <c r="Y569" s="56"/>
      <c r="Z569" s="57" t="n">
        <f aca="false">SUM(X569:Y569)</f>
        <v>0</v>
      </c>
      <c r="AA569" s="48" t="n">
        <f aca="false">SUM(AB569:AF569)</f>
        <v>0</v>
      </c>
    </row>
    <row r="570" customFormat="false" ht="12.75" hidden="false" customHeight="false" outlineLevel="0" collapsed="false">
      <c r="A570" s="45" t="s">
        <v>576</v>
      </c>
      <c r="B570" s="77"/>
      <c r="C570" s="77" t="s">
        <v>577</v>
      </c>
      <c r="D570" s="47" t="n">
        <f aca="false">D573+D577+D579+D581+D583+D585+D588+D575+D591+D597+D599+D601+D603+D605+D610+D612+D614+D595+D571+D608</f>
        <v>18915.6</v>
      </c>
      <c r="E570" s="47" t="n">
        <f aca="false">E573+E577+E579+E581+E583+E585+E588+E575+E591+E597+E599+E601+E603+E605+E610+E612+E614+E595+E571+E608</f>
        <v>738.8</v>
      </c>
      <c r="F570" s="47" t="n">
        <f aca="false">F573+F577+F579+F581+F583+F585+F588+F575+F591+F597+F599+F601+F603+F605+F610+F612+F614+F595+F571+F608+F616</f>
        <v>19654.4</v>
      </c>
      <c r="G570" s="47" t="n">
        <f aca="false">G573+G577+G579+G581+G583+G585+G588+G575+G591+G597+G599+G601+G603+G605+G610+G612+G614+G595+G571+G608+G616</f>
        <v>2402</v>
      </c>
      <c r="H570" s="47" t="n">
        <f aca="false">H573+H577+H579+H581+H583+H585+H588+H575+H591+H597+H599+H601+H603+H605+H610+H612+H614+H595+H571+H608+H616</f>
        <v>22056.4</v>
      </c>
      <c r="I570" s="47" t="n">
        <f aca="false">I573+I577+I579+I581+I583+I585+I588+I575+I591+I597+I599+I601+I603+I605+I610+I612+I614+I595+I571+I608+I616</f>
        <v>0</v>
      </c>
      <c r="J570" s="47" t="n">
        <f aca="false">J573+J577+J579+J581+J583+J585+J588+J575+J591+J597+J599+J601+J603+J605+J610+J612+J614+J595+J571+J608+J616</f>
        <v>22056.4</v>
      </c>
      <c r="K570" s="47" t="n">
        <f aca="false">K573+K577+K579+K581+K583+K585+K588+K575+K591+K597+K599+K601+K603+K605+K610+K612+K614+K595+K571+K608+K616</f>
        <v>169.4</v>
      </c>
      <c r="L570" s="47" t="n">
        <f aca="false">L573+L577+L579+L581+L583+L585+L588+L575+L591+L597+L599+L601+L603+L605+L610+L612+L614+L595+L571+L608+L616</f>
        <v>22225.8</v>
      </c>
      <c r="M570" s="47" t="n">
        <f aca="false">M573+M577+M579+M581+M583+M585+M588+M575+M591+M597+M599+M601+M603+M605+M610+M612+M614+M595+M571+M608+M616</f>
        <v>0</v>
      </c>
      <c r="N570" s="47" t="n">
        <f aca="false">N573+N577+N579+N581+N583+N585+N588+N575+N591+N597+N599+N601+N603+N605+N610+N612+N614+N595+N571+N608+N616</f>
        <v>22225.8</v>
      </c>
      <c r="O570" s="90" t="n">
        <f aca="false">O573+O577+O579+O581+O583+O585+O588+O575+O591+O597+O599+O601+O603+O605+O610+O612+O614+O595+O571+O608+O616</f>
        <v>1444.6</v>
      </c>
      <c r="P570" s="47" t="n">
        <f aca="false">P573+P577+P579+P581+P583+P585+P588+P575+P591+P597+P599+P601+P603+P605+P610+P612+P614+P595+P571+P608+P616</f>
        <v>23670.4</v>
      </c>
      <c r="Q570" s="47" t="n">
        <f aca="false">Q573+Q577+Q579+Q581+Q583+Q585+Q588+Q575+Q591+Q597+Q599+Q601+Q603+Q605+Q610+Q612+Q614+Q595+Q571+Q608+Q616</f>
        <v>-96.1</v>
      </c>
      <c r="R570" s="47" t="n">
        <f aca="false">R573+R577+R579+R581+R583+R585+R588+R575+R591+R597+R599+R601+R603+R605+R610+R612+R614+R595+R571+R608+R616</f>
        <v>23574.3</v>
      </c>
      <c r="S570" s="47" t="n">
        <f aca="false">S573+S577+S579+S581+S583+S585+S588+S575+S591+S597+S599+S601+S603+S605+S610+S612+S614+S595+S571+S608+S616</f>
        <v>0</v>
      </c>
      <c r="T570" s="47" t="n">
        <f aca="false">T573+T577+T579+T581+T583+T585+T588+T575+T591+T597+T599+T601+T603+T605+T610+T612+T614+T595+T571+T608+T616</f>
        <v>23574.3</v>
      </c>
      <c r="U570" s="47" t="n">
        <f aca="false">U573+U577+U579+U581+U583+U585+U588+U575+U591+U597+U599+U601+U603+U605+U610+U612+U614+U595+U571+U608+U616</f>
        <v>0</v>
      </c>
      <c r="V570" s="47" t="n">
        <f aca="false">V573+V577+V579+V581+V583+V585+V588+V575+V591+V597+V599+V601+V603+V605+V610+V612+V614+V595+V571+V608+V616</f>
        <v>23574.3</v>
      </c>
      <c r="W570" s="47" t="n">
        <f aca="false">W573+W577+W579+W581+W583+W585+W588+W575+W591+W597+W599+W601+W603+W605+W610+W612+W614+W595+W571+W608+W616</f>
        <v>0</v>
      </c>
      <c r="X570" s="47" t="n">
        <f aca="false">X573+X577+X579+X581+X583+X585+X588+X575+X591+X597+X599+X601+X603+X605+X610+X612+X614+X595+X571+X608+X616</f>
        <v>23574.3</v>
      </c>
      <c r="Y570" s="47" t="n">
        <f aca="false">Y573+Y577+Y579+Y581+Y583+Y585+Y588+Y575+Y591+Y597+Y599+Y601+Y603+Y605+Y610+Y612+Y614+Y595+Y571+Y608+Y616</f>
        <v>0</v>
      </c>
      <c r="Z570" s="47" t="n">
        <f aca="false">Z573+Z577+Z579+Z581+Z583+Z585+Z588+Z575+Z591+Z597+Z599+Z601+Z603+Z605+Z610+Z612+Z614+Z595+Z571+Z608+Z616</f>
        <v>23574.3</v>
      </c>
      <c r="AA570" s="48" t="n">
        <f aca="false">SUM(AB570:AF570)</f>
        <v>0</v>
      </c>
    </row>
    <row r="571" customFormat="false" ht="38.25" hidden="true" customHeight="false" outlineLevel="0" collapsed="false">
      <c r="A571" s="27" t="s">
        <v>578</v>
      </c>
      <c r="B571" s="77"/>
      <c r="C571" s="69" t="s">
        <v>579</v>
      </c>
      <c r="D571" s="30" t="n">
        <f aca="false">SUM(D572)</f>
        <v>0</v>
      </c>
      <c r="E571" s="30" t="n">
        <f aca="false">SUM(E572)</f>
        <v>0</v>
      </c>
      <c r="F571" s="30" t="n">
        <f aca="false">SUM(F572)</f>
        <v>0</v>
      </c>
      <c r="G571" s="30" t="n">
        <f aca="false">SUM(G572)</f>
        <v>0</v>
      </c>
      <c r="H571" s="30" t="n">
        <f aca="false">SUM(H572)</f>
        <v>0</v>
      </c>
      <c r="I571" s="30" t="n">
        <f aca="false">SUM(I572)</f>
        <v>0</v>
      </c>
      <c r="J571" s="30" t="n">
        <f aca="false">SUM(J572)</f>
        <v>0</v>
      </c>
      <c r="K571" s="30" t="n">
        <f aca="false">SUM(K572)</f>
        <v>0</v>
      </c>
      <c r="L571" s="30" t="n">
        <f aca="false">SUM(L572)</f>
        <v>0</v>
      </c>
      <c r="M571" s="30" t="n">
        <f aca="false">SUM(M572)</f>
        <v>0</v>
      </c>
      <c r="N571" s="30" t="n">
        <f aca="false">SUM(N572)</f>
        <v>0</v>
      </c>
      <c r="O571" s="30" t="n">
        <f aca="false">SUM(O572)</f>
        <v>0</v>
      </c>
      <c r="P571" s="30" t="n">
        <f aca="false">SUM(P572)</f>
        <v>0</v>
      </c>
      <c r="Q571" s="30" t="n">
        <f aca="false">SUM(Q572)</f>
        <v>0</v>
      </c>
      <c r="R571" s="30" t="n">
        <f aca="false">SUM(R572)</f>
        <v>0</v>
      </c>
      <c r="S571" s="30" t="n">
        <f aca="false">SUM(S572)</f>
        <v>0</v>
      </c>
      <c r="T571" s="30" t="n">
        <f aca="false">SUM(T572)</f>
        <v>0</v>
      </c>
      <c r="U571" s="30" t="n">
        <f aca="false">SUM(U572)</f>
        <v>0</v>
      </c>
      <c r="V571" s="30" t="n">
        <f aca="false">SUM(V572)</f>
        <v>0</v>
      </c>
      <c r="W571" s="30" t="n">
        <f aca="false">SUM(W572)</f>
        <v>0</v>
      </c>
      <c r="X571" s="30" t="n">
        <f aca="false">SUM(X572)</f>
        <v>0</v>
      </c>
      <c r="Y571" s="30" t="n">
        <f aca="false">SUM(Y572)</f>
        <v>0</v>
      </c>
      <c r="Z571" s="30" t="n">
        <f aca="false">SUM(Z572)</f>
        <v>0</v>
      </c>
      <c r="AA571" s="48" t="n">
        <f aca="false">SUM(AB571:AF571)</f>
        <v>0</v>
      </c>
    </row>
    <row r="572" customFormat="false" ht="51" hidden="true" customHeight="false" outlineLevel="0" collapsed="false">
      <c r="A572" s="45"/>
      <c r="B572" s="72" t="s">
        <v>52</v>
      </c>
      <c r="C572" s="49" t="s">
        <v>53</v>
      </c>
      <c r="D572" s="30"/>
      <c r="E572" s="53"/>
      <c r="F572" s="52" t="n">
        <f aca="false">SUM(D572:E572)</f>
        <v>0</v>
      </c>
      <c r="G572" s="53"/>
      <c r="H572" s="52" t="n">
        <f aca="false">SUM(F572:G572)</f>
        <v>0</v>
      </c>
      <c r="I572" s="53"/>
      <c r="J572" s="52" t="n">
        <f aca="false">SUM(H572:I572)</f>
        <v>0</v>
      </c>
      <c r="K572" s="53"/>
      <c r="L572" s="52" t="n">
        <f aca="false">SUM(J572:K572)</f>
        <v>0</v>
      </c>
      <c r="M572" s="53"/>
      <c r="N572" s="54" t="n">
        <f aca="false">SUM(L572:M572)</f>
        <v>0</v>
      </c>
      <c r="O572" s="59"/>
      <c r="P572" s="54" t="n">
        <f aca="false">SUM(N572:O572)</f>
        <v>0</v>
      </c>
      <c r="Q572" s="53"/>
      <c r="R572" s="52" t="n">
        <f aca="false">SUM(P572:Q572)</f>
        <v>0</v>
      </c>
      <c r="S572" s="56"/>
      <c r="T572" s="57" t="n">
        <f aca="false">SUM(R572:S572)</f>
        <v>0</v>
      </c>
      <c r="U572" s="56"/>
      <c r="V572" s="57" t="n">
        <f aca="false">SUM(T572:U572)</f>
        <v>0</v>
      </c>
      <c r="W572" s="56"/>
      <c r="X572" s="57" t="n">
        <f aca="false">SUM(V572:W572)</f>
        <v>0</v>
      </c>
      <c r="Y572" s="56"/>
      <c r="Z572" s="57" t="n">
        <f aca="false">SUM(X572:Y572)</f>
        <v>0</v>
      </c>
      <c r="AA572" s="48" t="n">
        <f aca="false">SUM(AB572:AF572)</f>
        <v>0</v>
      </c>
    </row>
    <row r="573" customFormat="false" ht="25.5" hidden="false" customHeight="false" outlineLevel="0" collapsed="false">
      <c r="A573" s="27" t="s">
        <v>580</v>
      </c>
      <c r="B573" s="27"/>
      <c r="C573" s="49" t="s">
        <v>581</v>
      </c>
      <c r="D573" s="30" t="n">
        <f aca="false">D574</f>
        <v>70</v>
      </c>
      <c r="E573" s="30" t="n">
        <f aca="false">E574</f>
        <v>-70</v>
      </c>
      <c r="F573" s="30" t="n">
        <f aca="false">F574</f>
        <v>0</v>
      </c>
      <c r="G573" s="30" t="n">
        <f aca="false">G574</f>
        <v>70</v>
      </c>
      <c r="H573" s="30" t="n">
        <f aca="false">H574</f>
        <v>70</v>
      </c>
      <c r="I573" s="30" t="n">
        <f aca="false">I574</f>
        <v>0</v>
      </c>
      <c r="J573" s="30" t="n">
        <f aca="false">J574</f>
        <v>70</v>
      </c>
      <c r="K573" s="30" t="n">
        <f aca="false">K574</f>
        <v>0</v>
      </c>
      <c r="L573" s="30" t="n">
        <f aca="false">L574</f>
        <v>70</v>
      </c>
      <c r="M573" s="30" t="n">
        <f aca="false">M574</f>
        <v>0</v>
      </c>
      <c r="N573" s="30" t="n">
        <f aca="false">N574</f>
        <v>70</v>
      </c>
      <c r="O573" s="30" t="n">
        <f aca="false">O574</f>
        <v>0</v>
      </c>
      <c r="P573" s="30" t="n">
        <f aca="false">P574</f>
        <v>70</v>
      </c>
      <c r="Q573" s="30" t="n">
        <f aca="false">Q574</f>
        <v>0</v>
      </c>
      <c r="R573" s="30" t="n">
        <f aca="false">R574</f>
        <v>70</v>
      </c>
      <c r="S573" s="30" t="n">
        <f aca="false">S574</f>
        <v>0</v>
      </c>
      <c r="T573" s="30" t="n">
        <f aca="false">T574</f>
        <v>70</v>
      </c>
      <c r="U573" s="30" t="n">
        <f aca="false">U574</f>
        <v>0</v>
      </c>
      <c r="V573" s="30" t="n">
        <f aca="false">V574</f>
        <v>70</v>
      </c>
      <c r="W573" s="30" t="n">
        <f aca="false">W574</f>
        <v>0</v>
      </c>
      <c r="X573" s="30" t="n">
        <f aca="false">X574</f>
        <v>70</v>
      </c>
      <c r="Y573" s="30" t="n">
        <f aca="false">Y574</f>
        <v>0</v>
      </c>
      <c r="Z573" s="30" t="n">
        <f aca="false">Z574</f>
        <v>70</v>
      </c>
      <c r="AA573" s="48" t="n">
        <f aca="false">SUM(AB573:AF573)</f>
        <v>0</v>
      </c>
    </row>
    <row r="574" customFormat="false" ht="12.75" hidden="false" customHeight="false" outlineLevel="0" collapsed="false">
      <c r="A574" s="27"/>
      <c r="B574" s="27" t="s">
        <v>105</v>
      </c>
      <c r="C574" s="49" t="s">
        <v>106</v>
      </c>
      <c r="D574" s="52" t="n">
        <v>70</v>
      </c>
      <c r="E574" s="53" t="n">
        <v>-70</v>
      </c>
      <c r="F574" s="52" t="n">
        <f aca="false">SUM(D574:E574)</f>
        <v>0</v>
      </c>
      <c r="G574" s="53" t="n">
        <v>70</v>
      </c>
      <c r="H574" s="52" t="n">
        <f aca="false">SUM(F574:G574)</f>
        <v>70</v>
      </c>
      <c r="I574" s="53"/>
      <c r="J574" s="52" t="n">
        <f aca="false">SUM(H574:I574)</f>
        <v>70</v>
      </c>
      <c r="K574" s="53"/>
      <c r="L574" s="52" t="n">
        <f aca="false">SUM(J574:K574)</f>
        <v>70</v>
      </c>
      <c r="M574" s="53"/>
      <c r="N574" s="54" t="n">
        <f aca="false">SUM(L574:M574)</f>
        <v>70</v>
      </c>
      <c r="O574" s="59"/>
      <c r="P574" s="54" t="n">
        <f aca="false">SUM(N574:O574)</f>
        <v>70</v>
      </c>
      <c r="Q574" s="53"/>
      <c r="R574" s="52" t="n">
        <f aca="false">SUM(P574:Q574)</f>
        <v>70</v>
      </c>
      <c r="S574" s="56"/>
      <c r="T574" s="57" t="n">
        <f aca="false">SUM(R574:S574)</f>
        <v>70</v>
      </c>
      <c r="U574" s="56"/>
      <c r="V574" s="57" t="n">
        <f aca="false">SUM(T574:U574)</f>
        <v>70</v>
      </c>
      <c r="W574" s="56"/>
      <c r="X574" s="57" t="n">
        <f aca="false">SUM(V574:W574)</f>
        <v>70</v>
      </c>
      <c r="Y574" s="56"/>
      <c r="Z574" s="57" t="n">
        <f aca="false">SUM(X574:Y574)</f>
        <v>70</v>
      </c>
      <c r="AA574" s="48" t="n">
        <f aca="false">SUM(AB574:AF574)</f>
        <v>0</v>
      </c>
    </row>
    <row r="575" customFormat="false" ht="25.5" hidden="false" customHeight="false" outlineLevel="0" collapsed="false">
      <c r="A575" s="27" t="s">
        <v>582</v>
      </c>
      <c r="B575" s="27"/>
      <c r="C575" s="49" t="s">
        <v>583</v>
      </c>
      <c r="D575" s="54" t="n">
        <f aca="false">SUM(D576)</f>
        <v>105.3</v>
      </c>
      <c r="E575" s="54" t="n">
        <f aca="false">SUM(E576)</f>
        <v>0</v>
      </c>
      <c r="F575" s="54" t="n">
        <f aca="false">SUM(F576)</f>
        <v>105.3</v>
      </c>
      <c r="G575" s="54" t="n">
        <f aca="false">SUM(G576)</f>
        <v>-100.1</v>
      </c>
      <c r="H575" s="54" t="n">
        <f aca="false">SUM(H576)</f>
        <v>5.2</v>
      </c>
      <c r="I575" s="54" t="n">
        <f aca="false">SUM(I576)</f>
        <v>0</v>
      </c>
      <c r="J575" s="54" t="n">
        <f aca="false">SUM(J576)</f>
        <v>5.2</v>
      </c>
      <c r="K575" s="54" t="n">
        <f aca="false">SUM(K576)</f>
        <v>0</v>
      </c>
      <c r="L575" s="54" t="n">
        <f aca="false">SUM(L576)</f>
        <v>5.2</v>
      </c>
      <c r="M575" s="54" t="n">
        <f aca="false">SUM(M576)</f>
        <v>0</v>
      </c>
      <c r="N575" s="54" t="n">
        <f aca="false">SUM(N576)</f>
        <v>5.2</v>
      </c>
      <c r="O575" s="54" t="n">
        <f aca="false">SUM(O576)</f>
        <v>0</v>
      </c>
      <c r="P575" s="54" t="n">
        <f aca="false">SUM(P576)</f>
        <v>5.2</v>
      </c>
      <c r="Q575" s="54" t="n">
        <f aca="false">SUM(Q576)</f>
        <v>0</v>
      </c>
      <c r="R575" s="54" t="n">
        <f aca="false">SUM(R576)</f>
        <v>5.2</v>
      </c>
      <c r="S575" s="54" t="n">
        <f aca="false">SUM(S576)</f>
        <v>0</v>
      </c>
      <c r="T575" s="54" t="n">
        <f aca="false">SUM(T576)</f>
        <v>5.2</v>
      </c>
      <c r="U575" s="54" t="n">
        <f aca="false">SUM(U576)</f>
        <v>0</v>
      </c>
      <c r="V575" s="54" t="n">
        <f aca="false">SUM(V576)</f>
        <v>5.2</v>
      </c>
      <c r="W575" s="54" t="n">
        <f aca="false">SUM(W576)</f>
        <v>0</v>
      </c>
      <c r="X575" s="54" t="n">
        <f aca="false">SUM(X576)</f>
        <v>5.2</v>
      </c>
      <c r="Y575" s="54" t="n">
        <f aca="false">SUM(Y576)</f>
        <v>0</v>
      </c>
      <c r="Z575" s="54" t="n">
        <f aca="false">SUM(Z576)</f>
        <v>5.2</v>
      </c>
      <c r="AA575" s="48" t="n">
        <f aca="false">SUM(AB575:AF575)</f>
        <v>0</v>
      </c>
    </row>
    <row r="576" customFormat="false" ht="25.5" hidden="false" customHeight="false" outlineLevel="0" collapsed="false">
      <c r="A576" s="27"/>
      <c r="B576" s="27" t="s">
        <v>40</v>
      </c>
      <c r="C576" s="29" t="s">
        <v>41</v>
      </c>
      <c r="D576" s="52" t="n">
        <v>105.3</v>
      </c>
      <c r="E576" s="53"/>
      <c r="F576" s="52" t="n">
        <f aca="false">SUM(D576:E576)</f>
        <v>105.3</v>
      </c>
      <c r="G576" s="53" t="n">
        <v>-100.1</v>
      </c>
      <c r="H576" s="52" t="n">
        <f aca="false">SUM(F576:G576)</f>
        <v>5.2</v>
      </c>
      <c r="I576" s="53"/>
      <c r="J576" s="52" t="n">
        <f aca="false">SUM(H576:I576)</f>
        <v>5.2</v>
      </c>
      <c r="K576" s="53"/>
      <c r="L576" s="52" t="n">
        <f aca="false">SUM(J576:K576)</f>
        <v>5.2</v>
      </c>
      <c r="M576" s="53"/>
      <c r="N576" s="54" t="n">
        <f aca="false">SUM(L576:M576)</f>
        <v>5.2</v>
      </c>
      <c r="O576" s="59"/>
      <c r="P576" s="54" t="n">
        <f aca="false">SUM(N576:O576)</f>
        <v>5.2</v>
      </c>
      <c r="Q576" s="53"/>
      <c r="R576" s="52" t="n">
        <f aca="false">SUM(P576:Q576)</f>
        <v>5.2</v>
      </c>
      <c r="S576" s="56"/>
      <c r="T576" s="57" t="n">
        <f aca="false">SUM(R576:S576)</f>
        <v>5.2</v>
      </c>
      <c r="U576" s="56"/>
      <c r="V576" s="57" t="n">
        <f aca="false">SUM(T576:U576)</f>
        <v>5.2</v>
      </c>
      <c r="W576" s="56"/>
      <c r="X576" s="57" t="n">
        <f aca="false">SUM(V576:W576)</f>
        <v>5.2</v>
      </c>
      <c r="Y576" s="56"/>
      <c r="Z576" s="57" t="n">
        <f aca="false">SUM(X576:Y576)</f>
        <v>5.2</v>
      </c>
      <c r="AA576" s="48" t="n">
        <f aca="false">SUM(AB576:AF576)</f>
        <v>0</v>
      </c>
    </row>
    <row r="577" customFormat="false" ht="25.5" hidden="false" customHeight="false" outlineLevel="0" collapsed="false">
      <c r="A577" s="27" t="s">
        <v>584</v>
      </c>
      <c r="B577" s="27"/>
      <c r="C577" s="120" t="s">
        <v>585</v>
      </c>
      <c r="D577" s="30" t="n">
        <f aca="false">D578</f>
        <v>258.4</v>
      </c>
      <c r="E577" s="30" t="n">
        <f aca="false">E578</f>
        <v>19.6</v>
      </c>
      <c r="F577" s="30" t="n">
        <f aca="false">F578</f>
        <v>278</v>
      </c>
      <c r="G577" s="30" t="n">
        <f aca="false">G578</f>
        <v>1172.1</v>
      </c>
      <c r="H577" s="30" t="n">
        <f aca="false">H578</f>
        <v>1450.1</v>
      </c>
      <c r="I577" s="30" t="n">
        <f aca="false">I578</f>
        <v>0</v>
      </c>
      <c r="J577" s="30" t="n">
        <f aca="false">J578</f>
        <v>1450.1</v>
      </c>
      <c r="K577" s="30" t="n">
        <f aca="false">K578</f>
        <v>98.3</v>
      </c>
      <c r="L577" s="30" t="n">
        <f aca="false">L578</f>
        <v>1548.4</v>
      </c>
      <c r="M577" s="30" t="n">
        <f aca="false">M578</f>
        <v>0</v>
      </c>
      <c r="N577" s="30" t="n">
        <f aca="false">N578</f>
        <v>1548.4</v>
      </c>
      <c r="O577" s="30" t="n">
        <f aca="false">O578</f>
        <v>0</v>
      </c>
      <c r="P577" s="30" t="n">
        <f aca="false">P578</f>
        <v>1548.4</v>
      </c>
      <c r="Q577" s="30" t="n">
        <f aca="false">Q578</f>
        <v>9.9</v>
      </c>
      <c r="R577" s="30" t="n">
        <f aca="false">R578</f>
        <v>1558.3</v>
      </c>
      <c r="S577" s="30" t="n">
        <f aca="false">S578</f>
        <v>0</v>
      </c>
      <c r="T577" s="30" t="n">
        <f aca="false">T578</f>
        <v>1558.3</v>
      </c>
      <c r="U577" s="30" t="n">
        <f aca="false">U578</f>
        <v>0</v>
      </c>
      <c r="V577" s="30" t="n">
        <f aca="false">V578</f>
        <v>1558.3</v>
      </c>
      <c r="W577" s="30" t="n">
        <f aca="false">W578</f>
        <v>0</v>
      </c>
      <c r="X577" s="30" t="n">
        <f aca="false">X578</f>
        <v>1558.3</v>
      </c>
      <c r="Y577" s="30" t="n">
        <f aca="false">Y578</f>
        <v>0</v>
      </c>
      <c r="Z577" s="30" t="n">
        <f aca="false">Z578</f>
        <v>1558.3</v>
      </c>
      <c r="AA577" s="48" t="n">
        <f aca="false">SUM(AB577:AF577)</f>
        <v>0</v>
      </c>
    </row>
    <row r="578" customFormat="false" ht="12.75" hidden="false" customHeight="false" outlineLevel="0" collapsed="false">
      <c r="A578" s="27"/>
      <c r="B578" s="27" t="s">
        <v>105</v>
      </c>
      <c r="C578" s="49" t="s">
        <v>106</v>
      </c>
      <c r="D578" s="52" t="n">
        <v>258.4</v>
      </c>
      <c r="E578" s="53" t="n">
        <v>19.6</v>
      </c>
      <c r="F578" s="52" t="n">
        <f aca="false">SUM(D578:E578)</f>
        <v>278</v>
      </c>
      <c r="G578" s="53" t="n">
        <v>1172.1</v>
      </c>
      <c r="H578" s="52" t="n">
        <f aca="false">SUM(F578:G578)</f>
        <v>1450.1</v>
      </c>
      <c r="I578" s="53"/>
      <c r="J578" s="52" t="n">
        <f aca="false">SUM(H578:I578)</f>
        <v>1450.1</v>
      </c>
      <c r="K578" s="53" t="n">
        <v>98.3</v>
      </c>
      <c r="L578" s="52" t="n">
        <f aca="false">SUM(J578:K578)</f>
        <v>1548.4</v>
      </c>
      <c r="M578" s="53"/>
      <c r="N578" s="54" t="n">
        <f aca="false">SUM(L578:M578)</f>
        <v>1548.4</v>
      </c>
      <c r="O578" s="59"/>
      <c r="P578" s="54" t="n">
        <f aca="false">SUM(N578:O578)</f>
        <v>1548.4</v>
      </c>
      <c r="Q578" s="53" t="n">
        <v>9.9</v>
      </c>
      <c r="R578" s="52" t="n">
        <f aca="false">SUM(P578:Q578)</f>
        <v>1558.3</v>
      </c>
      <c r="S578" s="56"/>
      <c r="T578" s="57" t="n">
        <f aca="false">SUM(R578:S578)</f>
        <v>1558.3</v>
      </c>
      <c r="U578" s="56"/>
      <c r="V578" s="57" t="n">
        <f aca="false">SUM(T578:U578)</f>
        <v>1558.3</v>
      </c>
      <c r="W578" s="56"/>
      <c r="X578" s="57" t="n">
        <f aca="false">SUM(V578:W578)</f>
        <v>1558.3</v>
      </c>
      <c r="Y578" s="56"/>
      <c r="Z578" s="57" t="n">
        <f aca="false">SUM(X578:Y578)</f>
        <v>1558.3</v>
      </c>
      <c r="AA578" s="48" t="n">
        <f aca="false">SUM(AB578:AF578)</f>
        <v>9.9</v>
      </c>
      <c r="AD578" s="7" t="n">
        <v>9.9</v>
      </c>
    </row>
    <row r="579" customFormat="false" ht="25.5" hidden="false" customHeight="false" outlineLevel="0" collapsed="false">
      <c r="A579" s="27" t="s">
        <v>586</v>
      </c>
      <c r="B579" s="27"/>
      <c r="C579" s="49" t="s">
        <v>587</v>
      </c>
      <c r="D579" s="30" t="n">
        <f aca="false">SUM(D580:D580)</f>
        <v>84</v>
      </c>
      <c r="E579" s="30" t="n">
        <f aca="false">SUM(E580:E580)</f>
        <v>0</v>
      </c>
      <c r="F579" s="30" t="n">
        <f aca="false">SUM(F580:F580)</f>
        <v>84</v>
      </c>
      <c r="G579" s="30" t="n">
        <f aca="false">SUM(G580:G580)</f>
        <v>0</v>
      </c>
      <c r="H579" s="30" t="n">
        <f aca="false">SUM(H580:H580)</f>
        <v>84</v>
      </c>
      <c r="I579" s="30" t="n">
        <f aca="false">SUM(I580:I580)</f>
        <v>0</v>
      </c>
      <c r="J579" s="30" t="n">
        <f aca="false">SUM(J580:J580)</f>
        <v>84</v>
      </c>
      <c r="K579" s="30" t="n">
        <f aca="false">SUM(K580:K580)</f>
        <v>0</v>
      </c>
      <c r="L579" s="30" t="n">
        <f aca="false">SUM(L580:L580)</f>
        <v>84</v>
      </c>
      <c r="M579" s="30" t="n">
        <f aca="false">SUM(M580:M580)</f>
        <v>0</v>
      </c>
      <c r="N579" s="30" t="n">
        <f aca="false">SUM(N580:N580)</f>
        <v>84</v>
      </c>
      <c r="O579" s="30" t="n">
        <f aca="false">SUM(O580:O580)</f>
        <v>0</v>
      </c>
      <c r="P579" s="30" t="n">
        <f aca="false">SUM(P580:P580)</f>
        <v>84</v>
      </c>
      <c r="Q579" s="30" t="n">
        <f aca="false">SUM(Q580:Q580)</f>
        <v>0</v>
      </c>
      <c r="R579" s="30" t="n">
        <f aca="false">SUM(R580:R580)</f>
        <v>84</v>
      </c>
      <c r="S579" s="30" t="n">
        <f aca="false">SUM(S580:S580)</f>
        <v>0</v>
      </c>
      <c r="T579" s="30" t="n">
        <f aca="false">SUM(T580:T580)</f>
        <v>84</v>
      </c>
      <c r="U579" s="30" t="n">
        <f aca="false">SUM(U580:U580)</f>
        <v>0</v>
      </c>
      <c r="V579" s="30" t="n">
        <f aca="false">SUM(V580:V580)</f>
        <v>84</v>
      </c>
      <c r="W579" s="30" t="n">
        <f aca="false">SUM(W580:W580)</f>
        <v>0</v>
      </c>
      <c r="X579" s="30" t="n">
        <f aca="false">SUM(X580:X580)</f>
        <v>84</v>
      </c>
      <c r="Y579" s="30" t="n">
        <f aca="false">SUM(Y580:Y580)</f>
        <v>0</v>
      </c>
      <c r="Z579" s="30" t="n">
        <f aca="false">SUM(Z580:Z580)</f>
        <v>84</v>
      </c>
      <c r="AA579" s="48" t="n">
        <f aca="false">SUM(AB579:AF579)</f>
        <v>0</v>
      </c>
    </row>
    <row r="580" customFormat="false" ht="12.75" hidden="false" customHeight="false" outlineLevel="0" collapsed="false">
      <c r="A580" s="27"/>
      <c r="B580" s="61" t="s">
        <v>50</v>
      </c>
      <c r="C580" s="49" t="s">
        <v>547</v>
      </c>
      <c r="D580" s="52" t="n">
        <v>84</v>
      </c>
      <c r="E580" s="53"/>
      <c r="F580" s="52" t="n">
        <f aca="false">SUM(D580:E580)</f>
        <v>84</v>
      </c>
      <c r="G580" s="53"/>
      <c r="H580" s="52" t="n">
        <f aca="false">SUM(F580:G580)</f>
        <v>84</v>
      </c>
      <c r="I580" s="53"/>
      <c r="J580" s="52" t="n">
        <f aca="false">SUM(H580:I580)</f>
        <v>84</v>
      </c>
      <c r="K580" s="53"/>
      <c r="L580" s="52" t="n">
        <f aca="false">SUM(J580:K580)</f>
        <v>84</v>
      </c>
      <c r="M580" s="53"/>
      <c r="N580" s="54" t="n">
        <f aca="false">SUM(L580:M580)</f>
        <v>84</v>
      </c>
      <c r="O580" s="59"/>
      <c r="P580" s="54" t="n">
        <f aca="false">SUM(N580:O580)</f>
        <v>84</v>
      </c>
      <c r="Q580" s="53"/>
      <c r="R580" s="52" t="n">
        <f aca="false">SUM(P580:Q580)</f>
        <v>84</v>
      </c>
      <c r="S580" s="56"/>
      <c r="T580" s="57" t="n">
        <f aca="false">SUM(R580:S580)</f>
        <v>84</v>
      </c>
      <c r="U580" s="56"/>
      <c r="V580" s="57" t="n">
        <f aca="false">SUM(T580:U580)</f>
        <v>84</v>
      </c>
      <c r="W580" s="56"/>
      <c r="X580" s="57" t="n">
        <f aca="false">SUM(V580:W580)</f>
        <v>84</v>
      </c>
      <c r="Y580" s="56"/>
      <c r="Z580" s="57" t="n">
        <f aca="false">SUM(X580:Y580)</f>
        <v>84</v>
      </c>
      <c r="AA580" s="48" t="n">
        <f aca="false">SUM(AB580:AF580)</f>
        <v>0</v>
      </c>
    </row>
    <row r="581" customFormat="false" ht="25.5" hidden="false" customHeight="false" outlineLevel="0" collapsed="false">
      <c r="A581" s="27" t="s">
        <v>588</v>
      </c>
      <c r="B581" s="27"/>
      <c r="C581" s="49" t="s">
        <v>589</v>
      </c>
      <c r="D581" s="30" t="n">
        <f aca="false">D582</f>
        <v>365.1</v>
      </c>
      <c r="E581" s="30" t="n">
        <f aca="false">E582</f>
        <v>0</v>
      </c>
      <c r="F581" s="30" t="n">
        <f aca="false">F582</f>
        <v>365.1</v>
      </c>
      <c r="G581" s="30" t="n">
        <f aca="false">G582</f>
        <v>-41.6</v>
      </c>
      <c r="H581" s="30" t="n">
        <f aca="false">H582</f>
        <v>323.5</v>
      </c>
      <c r="I581" s="30" t="n">
        <f aca="false">I582</f>
        <v>0</v>
      </c>
      <c r="J581" s="30" t="n">
        <f aca="false">J582</f>
        <v>323.5</v>
      </c>
      <c r="K581" s="30" t="n">
        <f aca="false">K582</f>
        <v>0</v>
      </c>
      <c r="L581" s="30" t="n">
        <f aca="false">L582</f>
        <v>323.5</v>
      </c>
      <c r="M581" s="30" t="n">
        <f aca="false">M582</f>
        <v>0</v>
      </c>
      <c r="N581" s="30" t="n">
        <f aca="false">N582</f>
        <v>323.5</v>
      </c>
      <c r="O581" s="30" t="n">
        <f aca="false">O582</f>
        <v>0</v>
      </c>
      <c r="P581" s="30" t="n">
        <f aca="false">P582</f>
        <v>323.5</v>
      </c>
      <c r="Q581" s="30" t="n">
        <f aca="false">Q582</f>
        <v>-106</v>
      </c>
      <c r="R581" s="30" t="n">
        <f aca="false">R582</f>
        <v>217.5</v>
      </c>
      <c r="S581" s="30" t="n">
        <f aca="false">S582</f>
        <v>0</v>
      </c>
      <c r="T581" s="30" t="n">
        <f aca="false">T582</f>
        <v>217.5</v>
      </c>
      <c r="U581" s="30" t="n">
        <f aca="false">U582</f>
        <v>0</v>
      </c>
      <c r="V581" s="30" t="n">
        <f aca="false">V582</f>
        <v>217.5</v>
      </c>
      <c r="W581" s="30" t="n">
        <f aca="false">W582</f>
        <v>0</v>
      </c>
      <c r="X581" s="30" t="n">
        <f aca="false">X582</f>
        <v>217.5</v>
      </c>
      <c r="Y581" s="30" t="n">
        <f aca="false">Y582</f>
        <v>0</v>
      </c>
      <c r="Z581" s="30" t="n">
        <f aca="false">Z582</f>
        <v>217.5</v>
      </c>
      <c r="AA581" s="48" t="n">
        <f aca="false">SUM(AB581:AF581)</f>
        <v>0</v>
      </c>
    </row>
    <row r="582" customFormat="false" ht="25.5" hidden="false" customHeight="false" outlineLevel="0" collapsed="false">
      <c r="A582" s="27"/>
      <c r="B582" s="27" t="s">
        <v>40</v>
      </c>
      <c r="C582" s="29" t="s">
        <v>41</v>
      </c>
      <c r="D582" s="52" t="n">
        <f aca="false">481.2-116.1</f>
        <v>365.1</v>
      </c>
      <c r="E582" s="53"/>
      <c r="F582" s="52" t="n">
        <f aca="false">SUM(D582:E582)</f>
        <v>365.1</v>
      </c>
      <c r="G582" s="53" t="n">
        <v>-41.6</v>
      </c>
      <c r="H582" s="52" t="n">
        <f aca="false">SUM(F582:G582)</f>
        <v>323.5</v>
      </c>
      <c r="I582" s="53"/>
      <c r="J582" s="52" t="n">
        <f aca="false">SUM(H582:I582)</f>
        <v>323.5</v>
      </c>
      <c r="K582" s="53"/>
      <c r="L582" s="52" t="n">
        <f aca="false">SUM(J582:K582)</f>
        <v>323.5</v>
      </c>
      <c r="M582" s="53"/>
      <c r="N582" s="54" t="n">
        <f aca="false">SUM(L582:M582)</f>
        <v>323.5</v>
      </c>
      <c r="O582" s="59"/>
      <c r="P582" s="54" t="n">
        <f aca="false">SUM(N582:O582)</f>
        <v>323.5</v>
      </c>
      <c r="Q582" s="53" t="n">
        <v>-106</v>
      </c>
      <c r="R582" s="52" t="n">
        <f aca="false">SUM(P582:Q582)</f>
        <v>217.5</v>
      </c>
      <c r="S582" s="56"/>
      <c r="T582" s="57" t="n">
        <f aca="false">SUM(R582:S582)</f>
        <v>217.5</v>
      </c>
      <c r="U582" s="56"/>
      <c r="V582" s="57" t="n">
        <f aca="false">SUM(T582:U582)</f>
        <v>217.5</v>
      </c>
      <c r="W582" s="56"/>
      <c r="X582" s="57" t="n">
        <f aca="false">SUM(V582:W582)</f>
        <v>217.5</v>
      </c>
      <c r="Y582" s="56"/>
      <c r="Z582" s="57" t="n">
        <f aca="false">SUM(X582:Y582)</f>
        <v>217.5</v>
      </c>
      <c r="AA582" s="48" t="n">
        <f aca="false">SUM(AB582:AF582)</f>
        <v>-106</v>
      </c>
      <c r="AC582" s="6" t="n">
        <v>-106</v>
      </c>
    </row>
    <row r="583" customFormat="false" ht="25.5" hidden="false" customHeight="false" outlineLevel="0" collapsed="false">
      <c r="A583" s="27" t="s">
        <v>590</v>
      </c>
      <c r="B583" s="27"/>
      <c r="C583" s="49" t="s">
        <v>591</v>
      </c>
      <c r="D583" s="54" t="n">
        <f aca="false">D584</f>
        <v>155.3</v>
      </c>
      <c r="E583" s="54" t="n">
        <f aca="false">E584</f>
        <v>0</v>
      </c>
      <c r="F583" s="54" t="n">
        <f aca="false">F584</f>
        <v>155.3</v>
      </c>
      <c r="G583" s="54" t="n">
        <f aca="false">G584</f>
        <v>0</v>
      </c>
      <c r="H583" s="54" t="n">
        <f aca="false">H584</f>
        <v>155.3</v>
      </c>
      <c r="I583" s="54" t="n">
        <f aca="false">I584</f>
        <v>0</v>
      </c>
      <c r="J583" s="54" t="n">
        <f aca="false">J584</f>
        <v>155.3</v>
      </c>
      <c r="K583" s="54" t="n">
        <f aca="false">K584</f>
        <v>0</v>
      </c>
      <c r="L583" s="54" t="n">
        <f aca="false">L584</f>
        <v>155.3</v>
      </c>
      <c r="M583" s="54" t="n">
        <f aca="false">M584</f>
        <v>0</v>
      </c>
      <c r="N583" s="54" t="n">
        <f aca="false">N584</f>
        <v>155.3</v>
      </c>
      <c r="O583" s="54" t="n">
        <f aca="false">O584</f>
        <v>0</v>
      </c>
      <c r="P583" s="54" t="n">
        <f aca="false">P584</f>
        <v>155.3</v>
      </c>
      <c r="Q583" s="54" t="n">
        <f aca="false">Q584</f>
        <v>0</v>
      </c>
      <c r="R583" s="54" t="n">
        <f aca="false">R584</f>
        <v>155.3</v>
      </c>
      <c r="S583" s="54" t="n">
        <f aca="false">S584</f>
        <v>0</v>
      </c>
      <c r="T583" s="54" t="n">
        <f aca="false">T584</f>
        <v>155.3</v>
      </c>
      <c r="U583" s="54" t="n">
        <f aca="false">U584</f>
        <v>0</v>
      </c>
      <c r="V583" s="54" t="n">
        <f aca="false">V584</f>
        <v>155.3</v>
      </c>
      <c r="W583" s="54" t="n">
        <f aca="false">W584</f>
        <v>0</v>
      </c>
      <c r="X583" s="54" t="n">
        <f aca="false">X584</f>
        <v>155.3</v>
      </c>
      <c r="Y583" s="54" t="n">
        <f aca="false">Y584</f>
        <v>0</v>
      </c>
      <c r="Z583" s="54" t="n">
        <f aca="false">Z584</f>
        <v>155.3</v>
      </c>
      <c r="AA583" s="48" t="n">
        <f aca="false">SUM(AB583:AF583)</f>
        <v>0</v>
      </c>
    </row>
    <row r="584" customFormat="false" ht="25.5" hidden="false" customHeight="false" outlineLevel="0" collapsed="false">
      <c r="A584" s="27"/>
      <c r="B584" s="27" t="s">
        <v>40</v>
      </c>
      <c r="C584" s="29" t="s">
        <v>41</v>
      </c>
      <c r="D584" s="52" t="n">
        <v>155.3</v>
      </c>
      <c r="E584" s="53"/>
      <c r="F584" s="52" t="n">
        <f aca="false">SUM(D584:E584)</f>
        <v>155.3</v>
      </c>
      <c r="G584" s="53"/>
      <c r="H584" s="52" t="n">
        <f aca="false">SUM(F584:G584)</f>
        <v>155.3</v>
      </c>
      <c r="I584" s="53"/>
      <c r="J584" s="52" t="n">
        <f aca="false">SUM(H584:I584)</f>
        <v>155.3</v>
      </c>
      <c r="K584" s="53"/>
      <c r="L584" s="52" t="n">
        <f aca="false">SUM(J584:K584)</f>
        <v>155.3</v>
      </c>
      <c r="M584" s="53"/>
      <c r="N584" s="54" t="n">
        <f aca="false">SUM(L584:M584)</f>
        <v>155.3</v>
      </c>
      <c r="O584" s="59"/>
      <c r="P584" s="54" t="n">
        <f aca="false">SUM(N584:O584)</f>
        <v>155.3</v>
      </c>
      <c r="Q584" s="53"/>
      <c r="R584" s="52" t="n">
        <f aca="false">SUM(P584:Q584)</f>
        <v>155.3</v>
      </c>
      <c r="S584" s="56"/>
      <c r="T584" s="57" t="n">
        <f aca="false">SUM(R584:S584)</f>
        <v>155.3</v>
      </c>
      <c r="U584" s="56"/>
      <c r="V584" s="57" t="n">
        <f aca="false">SUM(T584:U584)</f>
        <v>155.3</v>
      </c>
      <c r="W584" s="56"/>
      <c r="X584" s="57" t="n">
        <f aca="false">SUM(V584:W584)</f>
        <v>155.3</v>
      </c>
      <c r="Y584" s="56"/>
      <c r="Z584" s="57" t="n">
        <f aca="false">SUM(X584:Y584)</f>
        <v>155.3</v>
      </c>
      <c r="AA584" s="48" t="n">
        <f aca="false">SUM(AB584:AF584)</f>
        <v>0</v>
      </c>
    </row>
    <row r="585" customFormat="false" ht="12.75" hidden="false" customHeight="false" outlineLevel="0" collapsed="false">
      <c r="A585" s="27" t="s">
        <v>592</v>
      </c>
      <c r="B585" s="27"/>
      <c r="C585" s="49" t="s">
        <v>593</v>
      </c>
      <c r="D585" s="54" t="n">
        <f aca="false">D586+D587</f>
        <v>1353</v>
      </c>
      <c r="E585" s="54" t="n">
        <f aca="false">E586+E587</f>
        <v>0</v>
      </c>
      <c r="F585" s="54" t="n">
        <f aca="false">F586+F587</f>
        <v>1353</v>
      </c>
      <c r="G585" s="54" t="n">
        <f aca="false">G586+G587</f>
        <v>0</v>
      </c>
      <c r="H585" s="54" t="n">
        <f aca="false">H586+H587</f>
        <v>1353</v>
      </c>
      <c r="I585" s="54" t="n">
        <f aca="false">I586+I587</f>
        <v>0</v>
      </c>
      <c r="J585" s="54" t="n">
        <f aca="false">J586+J587</f>
        <v>1353</v>
      </c>
      <c r="K585" s="54" t="n">
        <f aca="false">K586+K587</f>
        <v>0</v>
      </c>
      <c r="L585" s="54" t="n">
        <f aca="false">L586+L587</f>
        <v>1353</v>
      </c>
      <c r="M585" s="54" t="n">
        <f aca="false">M586+M587</f>
        <v>0</v>
      </c>
      <c r="N585" s="54" t="n">
        <f aca="false">N586+N587</f>
        <v>1353</v>
      </c>
      <c r="O585" s="54" t="n">
        <f aca="false">O586+O587</f>
        <v>0</v>
      </c>
      <c r="P585" s="54" t="n">
        <f aca="false">P586+P587</f>
        <v>1353</v>
      </c>
      <c r="Q585" s="54" t="n">
        <f aca="false">Q586+Q587</f>
        <v>0</v>
      </c>
      <c r="R585" s="54" t="n">
        <f aca="false">R586+R587</f>
        <v>1353</v>
      </c>
      <c r="S585" s="54" t="n">
        <f aca="false">S586+S587</f>
        <v>0</v>
      </c>
      <c r="T585" s="54" t="n">
        <f aca="false">T586+T587</f>
        <v>1353</v>
      </c>
      <c r="U585" s="54" t="n">
        <f aca="false">U586+U587</f>
        <v>0</v>
      </c>
      <c r="V585" s="54" t="n">
        <f aca="false">V586+V587</f>
        <v>1353</v>
      </c>
      <c r="W585" s="54" t="n">
        <f aca="false">W586+W587</f>
        <v>0</v>
      </c>
      <c r="X585" s="54" t="n">
        <f aca="false">X586+X587</f>
        <v>1353</v>
      </c>
      <c r="Y585" s="54" t="n">
        <f aca="false">Y586+Y587</f>
        <v>0</v>
      </c>
      <c r="Z585" s="54" t="n">
        <f aca="false">Z586+Z587</f>
        <v>1353</v>
      </c>
      <c r="AA585" s="48" t="n">
        <f aca="false">SUM(AB585:AF585)</f>
        <v>0</v>
      </c>
    </row>
    <row r="586" customFormat="false" ht="51" hidden="false" customHeight="false" outlineLevel="0" collapsed="false">
      <c r="A586" s="27"/>
      <c r="B586" s="27" t="s">
        <v>52</v>
      </c>
      <c r="C586" s="49" t="s">
        <v>53</v>
      </c>
      <c r="D586" s="52" t="n">
        <v>1030.7</v>
      </c>
      <c r="E586" s="53"/>
      <c r="F586" s="52" t="n">
        <f aca="false">SUM(D586:E586)</f>
        <v>1030.7</v>
      </c>
      <c r="G586" s="53"/>
      <c r="H586" s="52" t="n">
        <f aca="false">SUM(F586:G586)</f>
        <v>1030.7</v>
      </c>
      <c r="I586" s="53"/>
      <c r="J586" s="52" t="n">
        <f aca="false">SUM(H586:I586)</f>
        <v>1030.7</v>
      </c>
      <c r="K586" s="53"/>
      <c r="L586" s="52" t="n">
        <f aca="false">SUM(J586:K586)</f>
        <v>1030.7</v>
      </c>
      <c r="M586" s="53"/>
      <c r="N586" s="54" t="n">
        <f aca="false">SUM(L586:M586)</f>
        <v>1030.7</v>
      </c>
      <c r="O586" s="59"/>
      <c r="P586" s="54" t="n">
        <f aca="false">SUM(N586:O586)</f>
        <v>1030.7</v>
      </c>
      <c r="Q586" s="53"/>
      <c r="R586" s="52" t="n">
        <f aca="false">SUM(P586:Q586)</f>
        <v>1030.7</v>
      </c>
      <c r="S586" s="56"/>
      <c r="T586" s="57" t="n">
        <f aca="false">SUM(R586:S586)</f>
        <v>1030.7</v>
      </c>
      <c r="U586" s="56"/>
      <c r="V586" s="57" t="n">
        <f aca="false">SUM(T586:U586)</f>
        <v>1030.7</v>
      </c>
      <c r="W586" s="56"/>
      <c r="X586" s="57" t="n">
        <f aca="false">SUM(V586:W586)</f>
        <v>1030.7</v>
      </c>
      <c r="Y586" s="56"/>
      <c r="Z586" s="57" t="n">
        <f aca="false">SUM(X586:Y586)</f>
        <v>1030.7</v>
      </c>
      <c r="AA586" s="48" t="n">
        <f aca="false">SUM(AB586:AF586)</f>
        <v>0</v>
      </c>
    </row>
    <row r="587" customFormat="false" ht="25.5" hidden="false" customHeight="false" outlineLevel="0" collapsed="false">
      <c r="A587" s="27"/>
      <c r="B587" s="27" t="s">
        <v>40</v>
      </c>
      <c r="C587" s="49" t="s">
        <v>41</v>
      </c>
      <c r="D587" s="52" t="n">
        <f aca="false">380.9-58.6</f>
        <v>322.3</v>
      </c>
      <c r="E587" s="53"/>
      <c r="F587" s="52" t="n">
        <f aca="false">SUM(D587:E587)</f>
        <v>322.3</v>
      </c>
      <c r="G587" s="53"/>
      <c r="H587" s="52" t="n">
        <f aca="false">SUM(F587:G587)</f>
        <v>322.3</v>
      </c>
      <c r="I587" s="53"/>
      <c r="J587" s="52" t="n">
        <f aca="false">SUM(H587:I587)</f>
        <v>322.3</v>
      </c>
      <c r="K587" s="53"/>
      <c r="L587" s="52" t="n">
        <f aca="false">SUM(J587:K587)</f>
        <v>322.3</v>
      </c>
      <c r="M587" s="53"/>
      <c r="N587" s="54" t="n">
        <f aca="false">SUM(L587:M587)</f>
        <v>322.3</v>
      </c>
      <c r="O587" s="59"/>
      <c r="P587" s="54" t="n">
        <f aca="false">SUM(N587:O587)</f>
        <v>322.3</v>
      </c>
      <c r="Q587" s="53"/>
      <c r="R587" s="52" t="n">
        <f aca="false">SUM(P587:Q587)</f>
        <v>322.3</v>
      </c>
      <c r="S587" s="56"/>
      <c r="T587" s="57" t="n">
        <f aca="false">SUM(R587:S587)</f>
        <v>322.3</v>
      </c>
      <c r="U587" s="56"/>
      <c r="V587" s="57" t="n">
        <f aca="false">SUM(T587:U587)</f>
        <v>322.3</v>
      </c>
      <c r="W587" s="56"/>
      <c r="X587" s="57" t="n">
        <f aca="false">SUM(V587:W587)</f>
        <v>322.3</v>
      </c>
      <c r="Y587" s="56"/>
      <c r="Z587" s="57" t="n">
        <f aca="false">SUM(X587:Y587)</f>
        <v>322.3</v>
      </c>
      <c r="AA587" s="48" t="n">
        <f aca="false">SUM(AB587:AF587)</f>
        <v>0</v>
      </c>
    </row>
    <row r="588" customFormat="false" ht="38.25" hidden="false" customHeight="false" outlineLevel="0" collapsed="false">
      <c r="A588" s="27" t="s">
        <v>594</v>
      </c>
      <c r="B588" s="27"/>
      <c r="C588" s="121" t="s">
        <v>595</v>
      </c>
      <c r="D588" s="54" t="n">
        <f aca="false">SUM(D589:D590)</f>
        <v>1545.3</v>
      </c>
      <c r="E588" s="54" t="n">
        <f aca="false">SUM(E589:E590)</f>
        <v>0</v>
      </c>
      <c r="F588" s="54" t="n">
        <f aca="false">SUM(F589:F590)</f>
        <v>1545.3</v>
      </c>
      <c r="G588" s="54" t="n">
        <f aca="false">SUM(G589:G590)</f>
        <v>0</v>
      </c>
      <c r="H588" s="54" t="n">
        <f aca="false">SUM(H589:H590)</f>
        <v>1545.3</v>
      </c>
      <c r="I588" s="54" t="n">
        <f aca="false">SUM(I589:I590)</f>
        <v>0</v>
      </c>
      <c r="J588" s="54" t="n">
        <f aca="false">SUM(J589:J590)</f>
        <v>1545.3</v>
      </c>
      <c r="K588" s="54" t="n">
        <f aca="false">SUM(K589:K590)</f>
        <v>0</v>
      </c>
      <c r="L588" s="54" t="n">
        <f aca="false">SUM(L589:L590)</f>
        <v>1545.3</v>
      </c>
      <c r="M588" s="54" t="n">
        <f aca="false">SUM(M589:M590)</f>
        <v>0</v>
      </c>
      <c r="N588" s="54" t="n">
        <f aca="false">SUM(N589:N590)</f>
        <v>1545.3</v>
      </c>
      <c r="O588" s="54" t="n">
        <f aca="false">SUM(O589:O590)</f>
        <v>0</v>
      </c>
      <c r="P588" s="54" t="n">
        <f aca="false">SUM(P589:P590)</f>
        <v>1545.3</v>
      </c>
      <c r="Q588" s="54" t="n">
        <f aca="false">SUM(Q589:Q590)</f>
        <v>0</v>
      </c>
      <c r="R588" s="54" t="n">
        <f aca="false">SUM(R589:R590)</f>
        <v>1545.3</v>
      </c>
      <c r="S588" s="54" t="n">
        <f aca="false">SUM(S589:S590)</f>
        <v>0</v>
      </c>
      <c r="T588" s="54" t="n">
        <f aca="false">SUM(T589:T590)</f>
        <v>1545.3</v>
      </c>
      <c r="U588" s="54" t="n">
        <f aca="false">SUM(U589:U590)</f>
        <v>0</v>
      </c>
      <c r="V588" s="54" t="n">
        <f aca="false">SUM(V589:V590)</f>
        <v>1545.3</v>
      </c>
      <c r="W588" s="54" t="n">
        <f aca="false">SUM(W589:W590)</f>
        <v>0</v>
      </c>
      <c r="X588" s="54" t="n">
        <f aca="false">SUM(X589:X590)</f>
        <v>1545.3</v>
      </c>
      <c r="Y588" s="54" t="n">
        <f aca="false">SUM(Y589:Y590)</f>
        <v>0</v>
      </c>
      <c r="Z588" s="54" t="n">
        <f aca="false">SUM(Z589:Z590)</f>
        <v>1545.3</v>
      </c>
      <c r="AA588" s="48" t="n">
        <f aca="false">SUM(AB588:AF588)</f>
        <v>0</v>
      </c>
    </row>
    <row r="589" customFormat="false" ht="51" hidden="false" customHeight="false" outlineLevel="0" collapsed="false">
      <c r="A589" s="27"/>
      <c r="B589" s="27" t="s">
        <v>52</v>
      </c>
      <c r="C589" s="49" t="s">
        <v>53</v>
      </c>
      <c r="D589" s="52" t="n">
        <v>1453.6</v>
      </c>
      <c r="E589" s="53"/>
      <c r="F589" s="52" t="n">
        <f aca="false">SUM(D589:E589)</f>
        <v>1453.6</v>
      </c>
      <c r="G589" s="53"/>
      <c r="H589" s="52" t="n">
        <f aca="false">SUM(F589:G589)</f>
        <v>1453.6</v>
      </c>
      <c r="I589" s="53"/>
      <c r="J589" s="52" t="n">
        <f aca="false">SUM(H589:I589)</f>
        <v>1453.6</v>
      </c>
      <c r="K589" s="53"/>
      <c r="L589" s="52" t="n">
        <f aca="false">SUM(J589:K589)</f>
        <v>1453.6</v>
      </c>
      <c r="M589" s="53"/>
      <c r="N589" s="54" t="n">
        <f aca="false">SUM(L589:M589)</f>
        <v>1453.6</v>
      </c>
      <c r="O589" s="59"/>
      <c r="P589" s="54" t="n">
        <f aca="false">SUM(N589:O589)</f>
        <v>1453.6</v>
      </c>
      <c r="Q589" s="53"/>
      <c r="R589" s="52" t="n">
        <f aca="false">SUM(P589:Q589)</f>
        <v>1453.6</v>
      </c>
      <c r="S589" s="56"/>
      <c r="T589" s="57" t="n">
        <f aca="false">SUM(R589:S589)</f>
        <v>1453.6</v>
      </c>
      <c r="U589" s="56"/>
      <c r="V589" s="57" t="n">
        <f aca="false">SUM(T589:U589)</f>
        <v>1453.6</v>
      </c>
      <c r="W589" s="56"/>
      <c r="X589" s="57" t="n">
        <f aca="false">SUM(V589:W589)</f>
        <v>1453.6</v>
      </c>
      <c r="Y589" s="56"/>
      <c r="Z589" s="57" t="n">
        <f aca="false">SUM(X589:Y589)</f>
        <v>1453.6</v>
      </c>
      <c r="AA589" s="48" t="n">
        <f aca="false">SUM(AB589:AF589)</f>
        <v>0</v>
      </c>
    </row>
    <row r="590" customFormat="false" ht="25.5" hidden="false" customHeight="false" outlineLevel="0" collapsed="false">
      <c r="A590" s="27"/>
      <c r="B590" s="27" t="s">
        <v>40</v>
      </c>
      <c r="C590" s="49" t="s">
        <v>41</v>
      </c>
      <c r="D590" s="52" t="n">
        <f aca="false">174.6-82.9</f>
        <v>91.7</v>
      </c>
      <c r="E590" s="53"/>
      <c r="F590" s="52" t="n">
        <f aca="false">SUM(D590:E590)</f>
        <v>91.7</v>
      </c>
      <c r="G590" s="53"/>
      <c r="H590" s="52" t="n">
        <f aca="false">SUM(F590:G590)</f>
        <v>91.7</v>
      </c>
      <c r="I590" s="53"/>
      <c r="J590" s="52" t="n">
        <f aca="false">SUM(H590:I590)</f>
        <v>91.7</v>
      </c>
      <c r="K590" s="53"/>
      <c r="L590" s="52" t="n">
        <f aca="false">SUM(J590:K590)</f>
        <v>91.7</v>
      </c>
      <c r="M590" s="53"/>
      <c r="N590" s="54" t="n">
        <f aca="false">SUM(L590:M590)</f>
        <v>91.7</v>
      </c>
      <c r="O590" s="59"/>
      <c r="P590" s="54" t="n">
        <f aca="false">SUM(N590:O590)</f>
        <v>91.7</v>
      </c>
      <c r="Q590" s="53"/>
      <c r="R590" s="52" t="n">
        <f aca="false">SUM(P590:Q590)</f>
        <v>91.7</v>
      </c>
      <c r="S590" s="56"/>
      <c r="T590" s="57" t="n">
        <f aca="false">SUM(R590:S590)</f>
        <v>91.7</v>
      </c>
      <c r="U590" s="56"/>
      <c r="V590" s="57" t="n">
        <f aca="false">SUM(T590:U590)</f>
        <v>91.7</v>
      </c>
      <c r="W590" s="56"/>
      <c r="X590" s="57" t="n">
        <f aca="false">SUM(V590:W590)</f>
        <v>91.7</v>
      </c>
      <c r="Y590" s="56"/>
      <c r="Z590" s="57" t="n">
        <f aca="false">SUM(X590:Y590)</f>
        <v>91.7</v>
      </c>
      <c r="AA590" s="48" t="n">
        <f aca="false">SUM(AB590:AF590)</f>
        <v>0</v>
      </c>
    </row>
    <row r="591" customFormat="false" ht="25.5" hidden="false" customHeight="false" outlineLevel="0" collapsed="false">
      <c r="A591" s="27" t="s">
        <v>596</v>
      </c>
      <c r="B591" s="27"/>
      <c r="C591" s="49" t="s">
        <v>597</v>
      </c>
      <c r="D591" s="54" t="n">
        <f aca="false">SUM(D592)</f>
        <v>338.9</v>
      </c>
      <c r="E591" s="54" t="n">
        <f aca="false">SUM(E592)</f>
        <v>1038.9</v>
      </c>
      <c r="F591" s="54" t="n">
        <f aca="false">SUM(F592)</f>
        <v>1377.8</v>
      </c>
      <c r="G591" s="54" t="n">
        <f aca="false">SUM(G592)</f>
        <v>0</v>
      </c>
      <c r="H591" s="54" t="n">
        <f aca="false">SUM(H592)</f>
        <v>1377.8</v>
      </c>
      <c r="I591" s="54" t="n">
        <f aca="false">SUM(I592)</f>
        <v>0</v>
      </c>
      <c r="J591" s="54" t="n">
        <f aca="false">SUM(J592)</f>
        <v>1377.8</v>
      </c>
      <c r="K591" s="54" t="n">
        <f aca="false">SUM(K592)</f>
        <v>0</v>
      </c>
      <c r="L591" s="54" t="n">
        <f aca="false">SUM(L592)</f>
        <v>1377.8</v>
      </c>
      <c r="M591" s="54" t="n">
        <f aca="false">SUM(M592)</f>
        <v>0</v>
      </c>
      <c r="N591" s="54" t="n">
        <f aca="false">SUM(N592)</f>
        <v>1377.8</v>
      </c>
      <c r="O591" s="54" t="n">
        <f aca="false">SUM(O592)</f>
        <v>-223.5</v>
      </c>
      <c r="P591" s="54" t="n">
        <f aca="false">SUM(P592)</f>
        <v>1154.3</v>
      </c>
      <c r="Q591" s="54" t="n">
        <f aca="false">SUM(Q592)</f>
        <v>0</v>
      </c>
      <c r="R591" s="54" t="n">
        <f aca="false">SUM(R592)</f>
        <v>1154.3</v>
      </c>
      <c r="S591" s="54" t="n">
        <f aca="false">SUM(S592)</f>
        <v>0</v>
      </c>
      <c r="T591" s="54" t="n">
        <f aca="false">SUM(T592)</f>
        <v>1154.3</v>
      </c>
      <c r="U591" s="54" t="n">
        <f aca="false">SUM(U592)</f>
        <v>0</v>
      </c>
      <c r="V591" s="54" t="n">
        <f aca="false">SUM(V592)</f>
        <v>1154.3</v>
      </c>
      <c r="W591" s="54" t="n">
        <f aca="false">SUM(W592)</f>
        <v>0</v>
      </c>
      <c r="X591" s="54" t="n">
        <f aca="false">SUM(X592)</f>
        <v>1154.3</v>
      </c>
      <c r="Y591" s="54" t="n">
        <f aca="false">SUM(Y592)</f>
        <v>0</v>
      </c>
      <c r="Z591" s="54" t="n">
        <f aca="false">SUM(Z592)</f>
        <v>1154.3</v>
      </c>
      <c r="AA591" s="48" t="n">
        <f aca="false">SUM(AB591:AF591)</f>
        <v>0</v>
      </c>
    </row>
    <row r="592" customFormat="false" ht="25.5" hidden="false" customHeight="false" outlineLevel="0" collapsed="false">
      <c r="A592" s="27"/>
      <c r="B592" s="27" t="s">
        <v>40</v>
      </c>
      <c r="C592" s="49" t="s">
        <v>41</v>
      </c>
      <c r="D592" s="52" t="n">
        <f aca="false">200+138.9</f>
        <v>338.9</v>
      </c>
      <c r="E592" s="53" t="n">
        <v>1038.9</v>
      </c>
      <c r="F592" s="52" t="n">
        <f aca="false">SUM(D592:E592)</f>
        <v>1377.8</v>
      </c>
      <c r="G592" s="53"/>
      <c r="H592" s="52" t="n">
        <f aca="false">SUM(F592:G592)</f>
        <v>1377.8</v>
      </c>
      <c r="I592" s="53"/>
      <c r="J592" s="52" t="n">
        <f aca="false">SUM(H592:I592)</f>
        <v>1377.8</v>
      </c>
      <c r="K592" s="53"/>
      <c r="L592" s="52" t="n">
        <f aca="false">SUM(J592:K592)</f>
        <v>1377.8</v>
      </c>
      <c r="M592" s="53"/>
      <c r="N592" s="54" t="n">
        <f aca="false">SUM(L592:M592)</f>
        <v>1377.8</v>
      </c>
      <c r="O592" s="64" t="n">
        <v>-223.5</v>
      </c>
      <c r="P592" s="54" t="n">
        <f aca="false">SUM(N592:O592)</f>
        <v>1154.3</v>
      </c>
      <c r="Q592" s="53"/>
      <c r="R592" s="52" t="n">
        <f aca="false">SUM(P592:Q592)</f>
        <v>1154.3</v>
      </c>
      <c r="S592" s="56"/>
      <c r="T592" s="57" t="n">
        <f aca="false">SUM(R592:S592)</f>
        <v>1154.3</v>
      </c>
      <c r="U592" s="56"/>
      <c r="V592" s="57" t="n">
        <f aca="false">SUM(T592:U592)</f>
        <v>1154.3</v>
      </c>
      <c r="W592" s="56"/>
      <c r="X592" s="57" t="n">
        <f aca="false">SUM(V592:W592)</f>
        <v>1154.3</v>
      </c>
      <c r="Y592" s="56"/>
      <c r="Z592" s="57" t="n">
        <f aca="false">SUM(X592:Y592)</f>
        <v>1154.3</v>
      </c>
      <c r="AA592" s="58" t="n">
        <f aca="false">SUM(AB592:AF592)</f>
        <v>0</v>
      </c>
    </row>
    <row r="593" customFormat="false" ht="12.75" hidden="false" customHeight="false" outlineLevel="0" collapsed="false">
      <c r="A593" s="27"/>
      <c r="B593" s="27"/>
      <c r="C593" s="65" t="s">
        <v>46</v>
      </c>
      <c r="D593" s="52"/>
      <c r="E593" s="53"/>
      <c r="F593" s="52"/>
      <c r="G593" s="53"/>
      <c r="H593" s="52"/>
      <c r="I593" s="53"/>
      <c r="J593" s="52" t="n">
        <f aca="false">SUM(H593:I593)</f>
        <v>0</v>
      </c>
      <c r="K593" s="53"/>
      <c r="L593" s="52" t="n">
        <f aca="false">SUM(J593:K593)</f>
        <v>0</v>
      </c>
      <c r="M593" s="53"/>
      <c r="N593" s="54" t="n">
        <f aca="false">SUM(L593:M593)</f>
        <v>0</v>
      </c>
      <c r="O593" s="59"/>
      <c r="P593" s="54" t="n">
        <f aca="false">SUM(N593:O593)</f>
        <v>0</v>
      </c>
      <c r="Q593" s="53"/>
      <c r="R593" s="52"/>
      <c r="S593" s="56"/>
      <c r="T593" s="57" t="n">
        <f aca="false">SUM(R593:S593)</f>
        <v>0</v>
      </c>
      <c r="U593" s="56"/>
      <c r="V593" s="57" t="n">
        <f aca="false">SUM(T593:U593)</f>
        <v>0</v>
      </c>
      <c r="W593" s="56"/>
      <c r="X593" s="57" t="n">
        <f aca="false">SUM(V593:W593)</f>
        <v>0</v>
      </c>
      <c r="Y593" s="56"/>
      <c r="Z593" s="57" t="n">
        <f aca="false">SUM(X593:Y593)</f>
        <v>0</v>
      </c>
      <c r="AA593" s="48" t="n">
        <f aca="false">SUM(AB593:AF593)</f>
        <v>0</v>
      </c>
    </row>
    <row r="594" customFormat="false" ht="12.75" hidden="false" customHeight="false" outlineLevel="0" collapsed="false">
      <c r="A594" s="27"/>
      <c r="B594" s="27"/>
      <c r="C594" s="65" t="s">
        <v>47</v>
      </c>
      <c r="D594" s="52" t="n">
        <v>338.9</v>
      </c>
      <c r="E594" s="53"/>
      <c r="F594" s="52" t="n">
        <f aca="false">SUM(D594:E594)</f>
        <v>338.9</v>
      </c>
      <c r="G594" s="53"/>
      <c r="H594" s="52" t="n">
        <f aca="false">SUM(F594:G594)</f>
        <v>338.9</v>
      </c>
      <c r="I594" s="53"/>
      <c r="J594" s="52" t="n">
        <f aca="false">SUM(H594:I594)</f>
        <v>338.9</v>
      </c>
      <c r="K594" s="53"/>
      <c r="L594" s="52" t="n">
        <f aca="false">SUM(J594:K594)</f>
        <v>338.9</v>
      </c>
      <c r="M594" s="53"/>
      <c r="N594" s="54" t="n">
        <f aca="false">SUM(L594:M594)</f>
        <v>338.9</v>
      </c>
      <c r="O594" s="64" t="n">
        <v>-223.5</v>
      </c>
      <c r="P594" s="54" t="n">
        <f aca="false">SUM(N594:O594)</f>
        <v>115.4</v>
      </c>
      <c r="Q594" s="53"/>
      <c r="R594" s="52" t="n">
        <f aca="false">SUM(P594:Q594)</f>
        <v>115.4</v>
      </c>
      <c r="S594" s="56"/>
      <c r="T594" s="57" t="n">
        <f aca="false">SUM(R594:S594)</f>
        <v>115.4</v>
      </c>
      <c r="U594" s="56"/>
      <c r="V594" s="57" t="n">
        <f aca="false">SUM(T594:U594)</f>
        <v>115.4</v>
      </c>
      <c r="W594" s="56"/>
      <c r="X594" s="57" t="n">
        <f aca="false">SUM(V594:W594)</f>
        <v>115.4</v>
      </c>
      <c r="Y594" s="56"/>
      <c r="Z594" s="57" t="n">
        <f aca="false">SUM(X594:Y594)</f>
        <v>115.4</v>
      </c>
      <c r="AA594" s="48" t="n">
        <f aca="false">SUM(AB594:AF594)</f>
        <v>0</v>
      </c>
    </row>
    <row r="595" customFormat="false" ht="38.25" hidden="false" customHeight="false" outlineLevel="0" collapsed="false">
      <c r="A595" s="27" t="s">
        <v>598</v>
      </c>
      <c r="B595" s="27"/>
      <c r="C595" s="29" t="s">
        <v>599</v>
      </c>
      <c r="D595" s="52" t="n">
        <f aca="false">SUM(D596)</f>
        <v>2.9</v>
      </c>
      <c r="E595" s="52" t="n">
        <f aca="false">SUM(E596)</f>
        <v>0</v>
      </c>
      <c r="F595" s="52" t="n">
        <f aca="false">SUM(F596)</f>
        <v>2.9</v>
      </c>
      <c r="G595" s="52" t="n">
        <f aca="false">SUM(G596)</f>
        <v>0</v>
      </c>
      <c r="H595" s="52" t="n">
        <f aca="false">SUM(H596)</f>
        <v>2.9</v>
      </c>
      <c r="I595" s="52" t="n">
        <f aca="false">SUM(I596)</f>
        <v>0</v>
      </c>
      <c r="J595" s="52" t="n">
        <f aca="false">SUM(J596)</f>
        <v>2.9</v>
      </c>
      <c r="K595" s="52" t="n">
        <f aca="false">SUM(K596)</f>
        <v>0</v>
      </c>
      <c r="L595" s="52" t="n">
        <f aca="false">SUM(L596)</f>
        <v>2.9</v>
      </c>
      <c r="M595" s="52" t="n">
        <f aca="false">SUM(M596)</f>
        <v>0</v>
      </c>
      <c r="N595" s="54" t="n">
        <f aca="false">SUM(N596)</f>
        <v>2.9</v>
      </c>
      <c r="O595" s="54" t="n">
        <f aca="false">SUM(O596)</f>
        <v>0</v>
      </c>
      <c r="P595" s="54" t="n">
        <f aca="false">SUM(P596)</f>
        <v>2.9</v>
      </c>
      <c r="Q595" s="52" t="n">
        <f aca="false">SUM(Q596)</f>
        <v>0</v>
      </c>
      <c r="R595" s="52" t="n">
        <f aca="false">SUM(R596)</f>
        <v>2.9</v>
      </c>
      <c r="S595" s="52" t="n">
        <f aca="false">SUM(S596)</f>
        <v>0</v>
      </c>
      <c r="T595" s="52" t="n">
        <f aca="false">SUM(T596)</f>
        <v>2.9</v>
      </c>
      <c r="U595" s="52" t="n">
        <f aca="false">SUM(U596)</f>
        <v>0</v>
      </c>
      <c r="V595" s="52" t="n">
        <f aca="false">SUM(V596)</f>
        <v>2.9</v>
      </c>
      <c r="W595" s="52" t="n">
        <f aca="false">SUM(W596)</f>
        <v>0</v>
      </c>
      <c r="X595" s="52" t="n">
        <f aca="false">SUM(X596)</f>
        <v>2.9</v>
      </c>
      <c r="Y595" s="52" t="n">
        <f aca="false">SUM(Y596)</f>
        <v>0</v>
      </c>
      <c r="Z595" s="52" t="n">
        <f aca="false">SUM(Z596)</f>
        <v>2.9</v>
      </c>
      <c r="AA595" s="48" t="n">
        <f aca="false">SUM(AB595:AF595)</f>
        <v>0</v>
      </c>
    </row>
    <row r="596" customFormat="false" ht="25.5" hidden="false" customHeight="false" outlineLevel="0" collapsed="false">
      <c r="A596" s="27"/>
      <c r="B596" s="27" t="s">
        <v>40</v>
      </c>
      <c r="C596" s="49" t="s">
        <v>41</v>
      </c>
      <c r="D596" s="52" t="n">
        <v>2.9</v>
      </c>
      <c r="E596" s="53"/>
      <c r="F596" s="52" t="n">
        <f aca="false">SUM(D596:E596)</f>
        <v>2.9</v>
      </c>
      <c r="G596" s="53"/>
      <c r="H596" s="52" t="n">
        <f aca="false">SUM(F596:G596)</f>
        <v>2.9</v>
      </c>
      <c r="I596" s="53"/>
      <c r="J596" s="52" t="n">
        <f aca="false">SUM(H596:I596)</f>
        <v>2.9</v>
      </c>
      <c r="K596" s="53"/>
      <c r="L596" s="52" t="n">
        <f aca="false">SUM(J596:K596)</f>
        <v>2.9</v>
      </c>
      <c r="M596" s="53"/>
      <c r="N596" s="54" t="n">
        <f aca="false">SUM(L596:M596)</f>
        <v>2.9</v>
      </c>
      <c r="O596" s="59"/>
      <c r="P596" s="54" t="n">
        <f aca="false">SUM(N596:O596)</f>
        <v>2.9</v>
      </c>
      <c r="Q596" s="53"/>
      <c r="R596" s="52" t="n">
        <f aca="false">SUM(P596:Q596)</f>
        <v>2.9</v>
      </c>
      <c r="S596" s="56"/>
      <c r="T596" s="57" t="n">
        <f aca="false">SUM(R596:S596)</f>
        <v>2.9</v>
      </c>
      <c r="U596" s="56"/>
      <c r="V596" s="57" t="n">
        <f aca="false">SUM(T596:U596)</f>
        <v>2.9</v>
      </c>
      <c r="W596" s="56"/>
      <c r="X596" s="57" t="n">
        <f aca="false">SUM(V596:W596)</f>
        <v>2.9</v>
      </c>
      <c r="Y596" s="56"/>
      <c r="Z596" s="57" t="n">
        <f aca="false">SUM(X596:Y596)</f>
        <v>2.9</v>
      </c>
      <c r="AA596" s="48" t="n">
        <f aca="false">SUM(AB596:AF596)</f>
        <v>0</v>
      </c>
    </row>
    <row r="597" customFormat="false" ht="63.75" hidden="true" customHeight="false" outlineLevel="0" collapsed="false">
      <c r="A597" s="27" t="s">
        <v>600</v>
      </c>
      <c r="B597" s="27"/>
      <c r="C597" s="29" t="s">
        <v>601</v>
      </c>
      <c r="D597" s="30" t="n">
        <f aca="false">SUM(D598)</f>
        <v>256.7</v>
      </c>
      <c r="E597" s="30" t="n">
        <f aca="false">SUM(E598)</f>
        <v>-249.7</v>
      </c>
      <c r="F597" s="30" t="n">
        <f aca="false">SUM(F598)</f>
        <v>7</v>
      </c>
      <c r="G597" s="30" t="n">
        <f aca="false">SUM(G598)</f>
        <v>0</v>
      </c>
      <c r="H597" s="30" t="n">
        <f aca="false">SUM(H598)</f>
        <v>7</v>
      </c>
      <c r="I597" s="30" t="n">
        <f aca="false">SUM(I598)</f>
        <v>0</v>
      </c>
      <c r="J597" s="30" t="n">
        <f aca="false">SUM(J598)</f>
        <v>7</v>
      </c>
      <c r="K597" s="30" t="n">
        <f aca="false">SUM(K598)</f>
        <v>-7</v>
      </c>
      <c r="L597" s="30" t="n">
        <f aca="false">SUM(L598)</f>
        <v>0</v>
      </c>
      <c r="M597" s="30" t="n">
        <f aca="false">SUM(M598)</f>
        <v>0</v>
      </c>
      <c r="N597" s="30" t="n">
        <f aca="false">SUM(N598)</f>
        <v>0</v>
      </c>
      <c r="O597" s="30" t="n">
        <f aca="false">SUM(O598)</f>
        <v>0</v>
      </c>
      <c r="P597" s="30" t="n">
        <f aca="false">SUM(P598)</f>
        <v>0</v>
      </c>
      <c r="Q597" s="30" t="n">
        <f aca="false">SUM(Q598)</f>
        <v>0</v>
      </c>
      <c r="R597" s="30" t="n">
        <f aca="false">SUM(R598)</f>
        <v>0</v>
      </c>
      <c r="S597" s="30" t="n">
        <f aca="false">SUM(S598)</f>
        <v>0</v>
      </c>
      <c r="T597" s="30" t="n">
        <f aca="false">SUM(T598)</f>
        <v>0</v>
      </c>
      <c r="U597" s="30" t="n">
        <f aca="false">SUM(U598)</f>
        <v>0</v>
      </c>
      <c r="V597" s="30" t="n">
        <f aca="false">SUM(V598)</f>
        <v>0</v>
      </c>
      <c r="W597" s="30" t="n">
        <f aca="false">SUM(W598)</f>
        <v>0</v>
      </c>
      <c r="X597" s="30" t="n">
        <f aca="false">SUM(X598)</f>
        <v>0</v>
      </c>
      <c r="Y597" s="30" t="n">
        <f aca="false">SUM(Y598)</f>
        <v>0</v>
      </c>
      <c r="Z597" s="30" t="n">
        <f aca="false">SUM(Z598)</f>
        <v>0</v>
      </c>
      <c r="AA597" s="48" t="n">
        <f aca="false">SUM(AB597:AF597)</f>
        <v>0</v>
      </c>
    </row>
    <row r="598" customFormat="false" ht="25.5" hidden="true" customHeight="false" outlineLevel="0" collapsed="false">
      <c r="A598" s="27"/>
      <c r="B598" s="61" t="s">
        <v>34</v>
      </c>
      <c r="C598" s="49" t="s">
        <v>58</v>
      </c>
      <c r="D598" s="52" t="n">
        <v>256.7</v>
      </c>
      <c r="E598" s="53" t="n">
        <v>-249.7</v>
      </c>
      <c r="F598" s="52" t="n">
        <f aca="false">SUM(D598:E598)</f>
        <v>7</v>
      </c>
      <c r="G598" s="53"/>
      <c r="H598" s="52" t="n">
        <f aca="false">SUM(F598:G598)</f>
        <v>7</v>
      </c>
      <c r="I598" s="53"/>
      <c r="J598" s="52" t="n">
        <f aca="false">SUM(H598:I598)</f>
        <v>7</v>
      </c>
      <c r="K598" s="52" t="n">
        <v>-7</v>
      </c>
      <c r="L598" s="52" t="n">
        <f aca="false">SUM(J598:K598)</f>
        <v>0</v>
      </c>
      <c r="M598" s="53"/>
      <c r="N598" s="54" t="n">
        <f aca="false">SUM(L598:M598)</f>
        <v>0</v>
      </c>
      <c r="O598" s="59"/>
      <c r="P598" s="54" t="n">
        <f aca="false">SUM(N598:O598)</f>
        <v>0</v>
      </c>
      <c r="Q598" s="53"/>
      <c r="R598" s="52" t="n">
        <f aca="false">SUM(P598:Q598)</f>
        <v>0</v>
      </c>
      <c r="S598" s="56"/>
      <c r="T598" s="57" t="n">
        <f aca="false">SUM(R598:S598)</f>
        <v>0</v>
      </c>
      <c r="U598" s="56"/>
      <c r="V598" s="57" t="n">
        <f aca="false">SUM(T598:U598)</f>
        <v>0</v>
      </c>
      <c r="W598" s="56"/>
      <c r="X598" s="57" t="n">
        <f aca="false">SUM(V598:W598)</f>
        <v>0</v>
      </c>
      <c r="Y598" s="56"/>
      <c r="Z598" s="57" t="n">
        <f aca="false">SUM(X598:Y598)</f>
        <v>0</v>
      </c>
      <c r="AA598" s="48" t="n">
        <f aca="false">SUM(AB598:AF598)</f>
        <v>0</v>
      </c>
      <c r="AE598" s="71"/>
    </row>
    <row r="599" customFormat="false" ht="51" hidden="false" customHeight="false" outlineLevel="0" collapsed="false">
      <c r="A599" s="72" t="s">
        <v>602</v>
      </c>
      <c r="B599" s="72"/>
      <c r="C599" s="29" t="s">
        <v>603</v>
      </c>
      <c r="D599" s="30" t="n">
        <f aca="false">D600</f>
        <v>4.8</v>
      </c>
      <c r="E599" s="30" t="n">
        <f aca="false">E600</f>
        <v>0</v>
      </c>
      <c r="F599" s="30" t="n">
        <f aca="false">F600</f>
        <v>4.8</v>
      </c>
      <c r="G599" s="30" t="n">
        <f aca="false">G600</f>
        <v>0</v>
      </c>
      <c r="H599" s="30" t="n">
        <f aca="false">H600</f>
        <v>4.8</v>
      </c>
      <c r="I599" s="30" t="n">
        <f aca="false">I600</f>
        <v>0</v>
      </c>
      <c r="J599" s="30" t="n">
        <f aca="false">J600</f>
        <v>4.8</v>
      </c>
      <c r="K599" s="30" t="n">
        <f aca="false">K600</f>
        <v>0</v>
      </c>
      <c r="L599" s="30" t="n">
        <f aca="false">L600</f>
        <v>4.8</v>
      </c>
      <c r="M599" s="30" t="n">
        <f aca="false">M600</f>
        <v>0</v>
      </c>
      <c r="N599" s="30" t="n">
        <f aca="false">N600</f>
        <v>4.8</v>
      </c>
      <c r="O599" s="30" t="n">
        <f aca="false">O600</f>
        <v>0</v>
      </c>
      <c r="P599" s="30" t="n">
        <f aca="false">P600</f>
        <v>4.8</v>
      </c>
      <c r="Q599" s="30" t="n">
        <f aca="false">Q600</f>
        <v>0</v>
      </c>
      <c r="R599" s="30" t="n">
        <f aca="false">R600</f>
        <v>4.8</v>
      </c>
      <c r="S599" s="30" t="n">
        <f aca="false">S600</f>
        <v>0</v>
      </c>
      <c r="T599" s="30" t="n">
        <f aca="false">T600</f>
        <v>4.8</v>
      </c>
      <c r="U599" s="30" t="n">
        <f aca="false">U600</f>
        <v>0</v>
      </c>
      <c r="V599" s="30" t="n">
        <f aca="false">V600</f>
        <v>4.8</v>
      </c>
      <c r="W599" s="30" t="n">
        <f aca="false">W600</f>
        <v>0</v>
      </c>
      <c r="X599" s="30" t="n">
        <f aca="false">X600</f>
        <v>4.8</v>
      </c>
      <c r="Y599" s="30" t="n">
        <f aca="false">Y600</f>
        <v>0</v>
      </c>
      <c r="Z599" s="30" t="n">
        <f aca="false">Z600</f>
        <v>4.8</v>
      </c>
      <c r="AA599" s="48" t="n">
        <f aca="false">SUM(AB599:AF599)</f>
        <v>0</v>
      </c>
    </row>
    <row r="600" customFormat="false" ht="25.5" hidden="false" customHeight="false" outlineLevel="0" collapsed="false">
      <c r="A600" s="72"/>
      <c r="B600" s="72" t="s">
        <v>40</v>
      </c>
      <c r="C600" s="49" t="s">
        <v>41</v>
      </c>
      <c r="D600" s="52" t="n">
        <v>4.8</v>
      </c>
      <c r="E600" s="53"/>
      <c r="F600" s="52" t="n">
        <f aca="false">SUM(D600:E600)</f>
        <v>4.8</v>
      </c>
      <c r="G600" s="53"/>
      <c r="H600" s="52" t="n">
        <f aca="false">SUM(F600:G600)</f>
        <v>4.8</v>
      </c>
      <c r="I600" s="53"/>
      <c r="J600" s="52" t="n">
        <f aca="false">SUM(H600:I600)</f>
        <v>4.8</v>
      </c>
      <c r="K600" s="53"/>
      <c r="L600" s="52" t="n">
        <f aca="false">SUM(J600:K600)</f>
        <v>4.8</v>
      </c>
      <c r="M600" s="53"/>
      <c r="N600" s="54" t="n">
        <f aca="false">SUM(L600:M600)</f>
        <v>4.8</v>
      </c>
      <c r="O600" s="59"/>
      <c r="P600" s="54" t="n">
        <f aca="false">SUM(N600:O600)</f>
        <v>4.8</v>
      </c>
      <c r="Q600" s="53"/>
      <c r="R600" s="52" t="n">
        <f aca="false">SUM(P600:Q600)</f>
        <v>4.8</v>
      </c>
      <c r="S600" s="56"/>
      <c r="T600" s="57" t="n">
        <f aca="false">SUM(R600:S600)</f>
        <v>4.8</v>
      </c>
      <c r="U600" s="56"/>
      <c r="V600" s="57" t="n">
        <f aca="false">SUM(T600:U600)</f>
        <v>4.8</v>
      </c>
      <c r="W600" s="56"/>
      <c r="X600" s="57" t="n">
        <f aca="false">SUM(V600:W600)</f>
        <v>4.8</v>
      </c>
      <c r="Y600" s="56"/>
      <c r="Z600" s="57" t="n">
        <f aca="false">SUM(X600:Y600)</f>
        <v>4.8</v>
      </c>
      <c r="AA600" s="48" t="n">
        <f aca="false">SUM(AB600:AF600)</f>
        <v>0</v>
      </c>
    </row>
    <row r="601" customFormat="false" ht="51" hidden="true" customHeight="false" outlineLevel="0" collapsed="false">
      <c r="A601" s="72" t="s">
        <v>604</v>
      </c>
      <c r="B601" s="72"/>
      <c r="C601" s="29" t="s">
        <v>605</v>
      </c>
      <c r="D601" s="30" t="n">
        <f aca="false">D602</f>
        <v>0</v>
      </c>
      <c r="E601" s="30" t="n">
        <f aca="false">E602</f>
        <v>0</v>
      </c>
      <c r="F601" s="30" t="n">
        <f aca="false">F602</f>
        <v>0</v>
      </c>
      <c r="G601" s="30" t="n">
        <f aca="false">G602</f>
        <v>0</v>
      </c>
      <c r="H601" s="30" t="n">
        <f aca="false">H602</f>
        <v>0</v>
      </c>
      <c r="I601" s="30" t="n">
        <f aca="false">I602</f>
        <v>0</v>
      </c>
      <c r="J601" s="30" t="n">
        <f aca="false">J602</f>
        <v>0</v>
      </c>
      <c r="K601" s="30" t="n">
        <f aca="false">K602</f>
        <v>0</v>
      </c>
      <c r="L601" s="30" t="n">
        <f aca="false">L602</f>
        <v>0</v>
      </c>
      <c r="M601" s="30" t="n">
        <f aca="false">M602</f>
        <v>0</v>
      </c>
      <c r="N601" s="30" t="n">
        <f aca="false">N602</f>
        <v>0</v>
      </c>
      <c r="O601" s="30" t="n">
        <f aca="false">O602</f>
        <v>0</v>
      </c>
      <c r="P601" s="30" t="n">
        <f aca="false">P602</f>
        <v>0</v>
      </c>
      <c r="Q601" s="30" t="n">
        <f aca="false">Q602</f>
        <v>0</v>
      </c>
      <c r="R601" s="30" t="n">
        <f aca="false">R602</f>
        <v>0</v>
      </c>
      <c r="S601" s="30" t="n">
        <f aca="false">S602</f>
        <v>0</v>
      </c>
      <c r="T601" s="30" t="n">
        <f aca="false">T602</f>
        <v>0</v>
      </c>
      <c r="U601" s="30" t="n">
        <f aca="false">U602</f>
        <v>0</v>
      </c>
      <c r="V601" s="30" t="n">
        <f aca="false">V602</f>
        <v>0</v>
      </c>
      <c r="W601" s="30" t="n">
        <f aca="false">W602</f>
        <v>0</v>
      </c>
      <c r="X601" s="30" t="n">
        <f aca="false">X602</f>
        <v>0</v>
      </c>
      <c r="Y601" s="30" t="n">
        <f aca="false">Y602</f>
        <v>0</v>
      </c>
      <c r="Z601" s="30" t="n">
        <f aca="false">Z602</f>
        <v>0</v>
      </c>
      <c r="AA601" s="48" t="n">
        <f aca="false">SUM(AB601:AF601)</f>
        <v>0</v>
      </c>
    </row>
    <row r="602" customFormat="false" ht="12.75" hidden="true" customHeight="false" outlineLevel="0" collapsed="false">
      <c r="A602" s="72"/>
      <c r="B602" s="72" t="s">
        <v>50</v>
      </c>
      <c r="C602" s="49" t="s">
        <v>51</v>
      </c>
      <c r="D602" s="52" t="n">
        <v>0</v>
      </c>
      <c r="E602" s="53"/>
      <c r="F602" s="52" t="n">
        <f aca="false">SUM(D602:E602)</f>
        <v>0</v>
      </c>
      <c r="G602" s="53"/>
      <c r="H602" s="52" t="n">
        <f aca="false">SUM(F602:G602)</f>
        <v>0</v>
      </c>
      <c r="I602" s="53"/>
      <c r="J602" s="52" t="n">
        <f aca="false">SUM(H602:I602)</f>
        <v>0</v>
      </c>
      <c r="K602" s="53"/>
      <c r="L602" s="52" t="n">
        <f aca="false">SUM(J602:K602)</f>
        <v>0</v>
      </c>
      <c r="M602" s="53"/>
      <c r="N602" s="54" t="n">
        <f aca="false">SUM(L602:M602)</f>
        <v>0</v>
      </c>
      <c r="O602" s="59"/>
      <c r="P602" s="54" t="n">
        <f aca="false">SUM(N602:O602)</f>
        <v>0</v>
      </c>
      <c r="Q602" s="53"/>
      <c r="R602" s="52" t="n">
        <f aca="false">SUM(P602:Q602)</f>
        <v>0</v>
      </c>
      <c r="S602" s="56"/>
      <c r="T602" s="57" t="n">
        <f aca="false">SUM(R602:S602)</f>
        <v>0</v>
      </c>
      <c r="U602" s="56"/>
      <c r="V602" s="57" t="n">
        <f aca="false">SUM(T602:U602)</f>
        <v>0</v>
      </c>
      <c r="W602" s="56"/>
      <c r="X602" s="57" t="n">
        <f aca="false">SUM(V602:W602)</f>
        <v>0</v>
      </c>
      <c r="Y602" s="56"/>
      <c r="Z602" s="57" t="n">
        <f aca="false">SUM(X602:Y602)</f>
        <v>0</v>
      </c>
      <c r="AA602" s="48" t="n">
        <f aca="false">SUM(AB602:AF602)</f>
        <v>0</v>
      </c>
    </row>
    <row r="603" customFormat="false" ht="51" hidden="false" customHeight="false" outlineLevel="0" collapsed="false">
      <c r="A603" s="27" t="s">
        <v>606</v>
      </c>
      <c r="B603" s="27"/>
      <c r="C603" s="122" t="s">
        <v>607</v>
      </c>
      <c r="D603" s="52" t="n">
        <f aca="false">SUM(D604)</f>
        <v>962.1</v>
      </c>
      <c r="E603" s="52" t="n">
        <f aca="false">SUM(E604)</f>
        <v>0</v>
      </c>
      <c r="F603" s="52" t="n">
        <f aca="false">SUM(F604)</f>
        <v>962.1</v>
      </c>
      <c r="G603" s="52" t="n">
        <f aca="false">SUM(G604)</f>
        <v>0</v>
      </c>
      <c r="H603" s="52" t="n">
        <f aca="false">SUM(H604)</f>
        <v>962.1</v>
      </c>
      <c r="I603" s="52" t="n">
        <f aca="false">SUM(I604)</f>
        <v>0</v>
      </c>
      <c r="J603" s="52" t="n">
        <f aca="false">SUM(J604)</f>
        <v>962.1</v>
      </c>
      <c r="K603" s="52" t="n">
        <f aca="false">SUM(K604)</f>
        <v>0</v>
      </c>
      <c r="L603" s="52" t="n">
        <f aca="false">SUM(L604)</f>
        <v>962.1</v>
      </c>
      <c r="M603" s="52" t="n">
        <f aca="false">SUM(M604)</f>
        <v>0</v>
      </c>
      <c r="N603" s="54" t="n">
        <f aca="false">SUM(N604)</f>
        <v>962.1</v>
      </c>
      <c r="O603" s="54" t="n">
        <f aca="false">SUM(O604)</f>
        <v>0</v>
      </c>
      <c r="P603" s="54" t="n">
        <f aca="false">SUM(P604)</f>
        <v>962.1</v>
      </c>
      <c r="Q603" s="52" t="n">
        <f aca="false">SUM(Q604)</f>
        <v>0</v>
      </c>
      <c r="R603" s="52" t="n">
        <f aca="false">SUM(R604)</f>
        <v>962.1</v>
      </c>
      <c r="S603" s="52" t="n">
        <f aca="false">SUM(S604)</f>
        <v>0</v>
      </c>
      <c r="T603" s="52" t="n">
        <f aca="false">SUM(T604)</f>
        <v>962.1</v>
      </c>
      <c r="U603" s="52" t="n">
        <f aca="false">SUM(U604)</f>
        <v>0</v>
      </c>
      <c r="V603" s="52" t="n">
        <f aca="false">SUM(V604)</f>
        <v>962.1</v>
      </c>
      <c r="W603" s="52" t="n">
        <f aca="false">SUM(W604)</f>
        <v>0</v>
      </c>
      <c r="X603" s="52" t="n">
        <f aca="false">SUM(X604)</f>
        <v>962.1</v>
      </c>
      <c r="Y603" s="52" t="n">
        <f aca="false">SUM(Y604)</f>
        <v>0</v>
      </c>
      <c r="Z603" s="52" t="n">
        <f aca="false">SUM(Z604)</f>
        <v>962.1</v>
      </c>
      <c r="AA603" s="48" t="n">
        <f aca="false">SUM(AB603:AF603)</f>
        <v>0</v>
      </c>
    </row>
    <row r="604" customFormat="false" ht="25.5" hidden="false" customHeight="false" outlineLevel="0" collapsed="false">
      <c r="A604" s="72"/>
      <c r="B604" s="72" t="s">
        <v>40</v>
      </c>
      <c r="C604" s="49" t="s">
        <v>41</v>
      </c>
      <c r="D604" s="52" t="n">
        <v>962.1</v>
      </c>
      <c r="E604" s="53"/>
      <c r="F604" s="52" t="n">
        <f aca="false">SUM(D604:E604)</f>
        <v>962.1</v>
      </c>
      <c r="G604" s="53"/>
      <c r="H604" s="52" t="n">
        <f aca="false">SUM(F604:G604)</f>
        <v>962.1</v>
      </c>
      <c r="I604" s="53"/>
      <c r="J604" s="52" t="n">
        <f aca="false">SUM(H604:I604)</f>
        <v>962.1</v>
      </c>
      <c r="K604" s="53"/>
      <c r="L604" s="52" t="n">
        <f aca="false">SUM(J604:K604)</f>
        <v>962.1</v>
      </c>
      <c r="M604" s="53"/>
      <c r="N604" s="54" t="n">
        <f aca="false">SUM(L604:M604)</f>
        <v>962.1</v>
      </c>
      <c r="O604" s="59"/>
      <c r="P604" s="54" t="n">
        <f aca="false">SUM(N604:O604)</f>
        <v>962.1</v>
      </c>
      <c r="Q604" s="53"/>
      <c r="R604" s="52" t="n">
        <f aca="false">SUM(P604:Q604)</f>
        <v>962.1</v>
      </c>
      <c r="S604" s="56"/>
      <c r="T604" s="57" t="n">
        <f aca="false">SUM(R604:S604)</f>
        <v>962.1</v>
      </c>
      <c r="U604" s="56"/>
      <c r="V604" s="57" t="n">
        <f aca="false">SUM(T604:U604)</f>
        <v>962.1</v>
      </c>
      <c r="W604" s="56"/>
      <c r="X604" s="57" t="n">
        <f aca="false">SUM(V604:W604)</f>
        <v>962.1</v>
      </c>
      <c r="Y604" s="56"/>
      <c r="Z604" s="57" t="n">
        <f aca="false">SUM(X604:Y604)</f>
        <v>962.1</v>
      </c>
      <c r="AA604" s="48" t="n">
        <f aca="false">SUM(AB604:AF604)</f>
        <v>0</v>
      </c>
    </row>
    <row r="605" customFormat="false" ht="58.5" hidden="false" customHeight="true" outlineLevel="0" collapsed="false">
      <c r="A605" s="27" t="s">
        <v>608</v>
      </c>
      <c r="B605" s="27"/>
      <c r="C605" s="122" t="s">
        <v>609</v>
      </c>
      <c r="D605" s="52" t="n">
        <f aca="false">SUM(D607+D606)</f>
        <v>167.1</v>
      </c>
      <c r="E605" s="52" t="n">
        <f aca="false">SUM(E607+E606)</f>
        <v>0</v>
      </c>
      <c r="F605" s="52" t="n">
        <f aca="false">SUM(F607+F606)</f>
        <v>167.1</v>
      </c>
      <c r="G605" s="52" t="n">
        <f aca="false">SUM(G607+G606)</f>
        <v>0</v>
      </c>
      <c r="H605" s="52" t="n">
        <f aca="false">SUM(H607+H606)</f>
        <v>167.1</v>
      </c>
      <c r="I605" s="52" t="n">
        <f aca="false">SUM(I607+I606)</f>
        <v>0</v>
      </c>
      <c r="J605" s="52" t="n">
        <f aca="false">SUM(J607+J606)</f>
        <v>167.1</v>
      </c>
      <c r="K605" s="52" t="n">
        <f aca="false">SUM(K607+K606)</f>
        <v>0</v>
      </c>
      <c r="L605" s="52" t="n">
        <f aca="false">SUM(L607+L606)</f>
        <v>167.1</v>
      </c>
      <c r="M605" s="52" t="n">
        <f aca="false">SUM(M607+M606)</f>
        <v>0</v>
      </c>
      <c r="N605" s="54" t="n">
        <f aca="false">SUM(N607+N606)</f>
        <v>167.1</v>
      </c>
      <c r="O605" s="54" t="n">
        <f aca="false">SUM(O607+O606)</f>
        <v>0</v>
      </c>
      <c r="P605" s="54" t="n">
        <f aca="false">SUM(P607+P606)</f>
        <v>167.1</v>
      </c>
      <c r="Q605" s="52" t="n">
        <f aca="false">SUM(Q607+Q606)</f>
        <v>0</v>
      </c>
      <c r="R605" s="52" t="n">
        <f aca="false">SUM(R607+R606)</f>
        <v>167.1</v>
      </c>
      <c r="S605" s="52" t="n">
        <f aca="false">SUM(S607+S606)</f>
        <v>0</v>
      </c>
      <c r="T605" s="52" t="n">
        <f aca="false">SUM(T607+T606)</f>
        <v>167.1</v>
      </c>
      <c r="U605" s="52" t="n">
        <f aca="false">SUM(U607+U606)</f>
        <v>0</v>
      </c>
      <c r="V605" s="52" t="n">
        <f aca="false">SUM(V607+V606)</f>
        <v>167.1</v>
      </c>
      <c r="W605" s="52" t="n">
        <f aca="false">SUM(W607+W606)</f>
        <v>0</v>
      </c>
      <c r="X605" s="52" t="n">
        <f aca="false">SUM(X607+X606)</f>
        <v>167.1</v>
      </c>
      <c r="Y605" s="52" t="n">
        <f aca="false">SUM(Y607+Y606)</f>
        <v>0</v>
      </c>
      <c r="Z605" s="52" t="n">
        <f aca="false">SUM(Z607+Z606)</f>
        <v>167.1</v>
      </c>
      <c r="AA605" s="48" t="n">
        <f aca="false">SUM(AB605:AF605)</f>
        <v>0</v>
      </c>
    </row>
    <row r="606" customFormat="false" ht="58.5" hidden="false" customHeight="true" outlineLevel="0" collapsed="false">
      <c r="A606" s="27"/>
      <c r="B606" s="27" t="s">
        <v>52</v>
      </c>
      <c r="C606" s="49" t="s">
        <v>53</v>
      </c>
      <c r="D606" s="52"/>
      <c r="E606" s="52" t="n">
        <v>158.6</v>
      </c>
      <c r="F606" s="52" t="n">
        <f aca="false">SUM(D606:E606)</f>
        <v>158.6</v>
      </c>
      <c r="G606" s="52"/>
      <c r="H606" s="52" t="n">
        <f aca="false">SUM(F606:G606)</f>
        <v>158.6</v>
      </c>
      <c r="I606" s="52"/>
      <c r="J606" s="52" t="n">
        <f aca="false">SUM(H606:I606)</f>
        <v>158.6</v>
      </c>
      <c r="K606" s="52"/>
      <c r="L606" s="52" t="n">
        <f aca="false">SUM(J606:K606)</f>
        <v>158.6</v>
      </c>
      <c r="M606" s="52"/>
      <c r="N606" s="54" t="n">
        <f aca="false">SUM(L606:M606)</f>
        <v>158.6</v>
      </c>
      <c r="O606" s="54"/>
      <c r="P606" s="54" t="n">
        <f aca="false">SUM(N606:O606)</f>
        <v>158.6</v>
      </c>
      <c r="Q606" s="52"/>
      <c r="R606" s="52" t="n">
        <f aca="false">SUM(P606:Q606)</f>
        <v>158.6</v>
      </c>
      <c r="S606" s="52"/>
      <c r="T606" s="57" t="n">
        <f aca="false">SUM(R606:S606)</f>
        <v>158.6</v>
      </c>
      <c r="U606" s="52"/>
      <c r="V606" s="57" t="n">
        <f aca="false">SUM(T606:U606)</f>
        <v>158.6</v>
      </c>
      <c r="W606" s="52"/>
      <c r="X606" s="57" t="n">
        <f aca="false">SUM(V606:W606)</f>
        <v>158.6</v>
      </c>
      <c r="Y606" s="52"/>
      <c r="Z606" s="57" t="n">
        <f aca="false">SUM(X606:Y606)</f>
        <v>158.6</v>
      </c>
      <c r="AA606" s="48" t="n">
        <f aca="false">SUM(AB606:AF606)</f>
        <v>0</v>
      </c>
    </row>
    <row r="607" customFormat="false" ht="25.5" hidden="false" customHeight="false" outlineLevel="0" collapsed="false">
      <c r="A607" s="72"/>
      <c r="B607" s="72" t="s">
        <v>40</v>
      </c>
      <c r="C607" s="49" t="s">
        <v>41</v>
      </c>
      <c r="D607" s="52" t="n">
        <v>167.1</v>
      </c>
      <c r="E607" s="53" t="n">
        <v>-158.6</v>
      </c>
      <c r="F607" s="52" t="n">
        <f aca="false">SUM(D607:E607)</f>
        <v>8.5</v>
      </c>
      <c r="G607" s="53"/>
      <c r="H607" s="52" t="n">
        <f aca="false">SUM(F607:G607)</f>
        <v>8.5</v>
      </c>
      <c r="I607" s="53"/>
      <c r="J607" s="52" t="n">
        <f aca="false">SUM(H607:I607)</f>
        <v>8.5</v>
      </c>
      <c r="K607" s="53"/>
      <c r="L607" s="52" t="n">
        <f aca="false">SUM(J607:K607)</f>
        <v>8.5</v>
      </c>
      <c r="M607" s="53"/>
      <c r="N607" s="54" t="n">
        <f aca="false">SUM(L607:M607)</f>
        <v>8.5</v>
      </c>
      <c r="O607" s="59"/>
      <c r="P607" s="54" t="n">
        <f aca="false">SUM(N607:O607)</f>
        <v>8.5</v>
      </c>
      <c r="Q607" s="53"/>
      <c r="R607" s="52" t="n">
        <f aca="false">SUM(P607:Q607)</f>
        <v>8.5</v>
      </c>
      <c r="S607" s="56"/>
      <c r="T607" s="57" t="n">
        <f aca="false">SUM(R607:S607)</f>
        <v>8.5</v>
      </c>
      <c r="U607" s="56"/>
      <c r="V607" s="57" t="n">
        <f aca="false">SUM(T607:U607)</f>
        <v>8.5</v>
      </c>
      <c r="W607" s="56"/>
      <c r="X607" s="57" t="n">
        <f aca="false">SUM(V607:W607)</f>
        <v>8.5</v>
      </c>
      <c r="Y607" s="56"/>
      <c r="Z607" s="57" t="n">
        <f aca="false">SUM(X607:Y607)</f>
        <v>8.5</v>
      </c>
      <c r="AA607" s="48" t="n">
        <f aca="false">SUM(AB607:AF607)</f>
        <v>0</v>
      </c>
    </row>
    <row r="608" customFormat="false" ht="76.5" hidden="false" customHeight="false" outlineLevel="0" collapsed="false">
      <c r="A608" s="72" t="s">
        <v>610</v>
      </c>
      <c r="B608" s="72"/>
      <c r="C608" s="49" t="s">
        <v>611</v>
      </c>
      <c r="D608" s="52" t="n">
        <f aca="false">D609</f>
        <v>12595.9</v>
      </c>
      <c r="E608" s="52" t="n">
        <f aca="false">E609</f>
        <v>0</v>
      </c>
      <c r="F608" s="52" t="n">
        <f aca="false">F609</f>
        <v>12595.9</v>
      </c>
      <c r="G608" s="52" t="n">
        <f aca="false">G609</f>
        <v>0</v>
      </c>
      <c r="H608" s="52" t="n">
        <f aca="false">H609</f>
        <v>12595.9</v>
      </c>
      <c r="I608" s="52" t="n">
        <f aca="false">I609</f>
        <v>0</v>
      </c>
      <c r="J608" s="52" t="n">
        <f aca="false">J609</f>
        <v>12595.9</v>
      </c>
      <c r="K608" s="52" t="n">
        <f aca="false">K609</f>
        <v>0</v>
      </c>
      <c r="L608" s="52" t="n">
        <f aca="false">L609</f>
        <v>12595.9</v>
      </c>
      <c r="M608" s="52" t="n">
        <f aca="false">M609</f>
        <v>0</v>
      </c>
      <c r="N608" s="54" t="n">
        <f aca="false">N609</f>
        <v>12595.9</v>
      </c>
      <c r="O608" s="54" t="n">
        <f aca="false">O609</f>
        <v>0</v>
      </c>
      <c r="P608" s="54" t="n">
        <f aca="false">P609</f>
        <v>12595.9</v>
      </c>
      <c r="Q608" s="52" t="n">
        <f aca="false">Q609</f>
        <v>0</v>
      </c>
      <c r="R608" s="52" t="n">
        <f aca="false">R609</f>
        <v>12595.9</v>
      </c>
      <c r="S608" s="52" t="n">
        <f aca="false">S609</f>
        <v>0</v>
      </c>
      <c r="T608" s="52" t="n">
        <f aca="false">T609</f>
        <v>12595.9</v>
      </c>
      <c r="U608" s="52" t="n">
        <f aca="false">U609</f>
        <v>0</v>
      </c>
      <c r="V608" s="52" t="n">
        <f aca="false">V609</f>
        <v>12595.9</v>
      </c>
      <c r="W608" s="52" t="n">
        <f aca="false">W609</f>
        <v>0</v>
      </c>
      <c r="X608" s="52" t="n">
        <f aca="false">X609</f>
        <v>12595.9</v>
      </c>
      <c r="Y608" s="52" t="n">
        <f aca="false">Y609</f>
        <v>0</v>
      </c>
      <c r="Z608" s="52" t="n">
        <f aca="false">Z609</f>
        <v>12595.9</v>
      </c>
      <c r="AA608" s="48" t="n">
        <f aca="false">SUM(AB608:AF608)</f>
        <v>0</v>
      </c>
    </row>
    <row r="609" customFormat="false" ht="25.5" hidden="false" customHeight="false" outlineLevel="0" collapsed="false">
      <c r="A609" s="72"/>
      <c r="B609" s="72" t="s">
        <v>44</v>
      </c>
      <c r="C609" s="29" t="s">
        <v>45</v>
      </c>
      <c r="D609" s="52" t="n">
        <v>12595.9</v>
      </c>
      <c r="E609" s="53"/>
      <c r="F609" s="52" t="n">
        <f aca="false">SUM(D609:E609)</f>
        <v>12595.9</v>
      </c>
      <c r="G609" s="53"/>
      <c r="H609" s="52" t="n">
        <f aca="false">SUM(F609:G609)</f>
        <v>12595.9</v>
      </c>
      <c r="I609" s="53"/>
      <c r="J609" s="52" t="n">
        <f aca="false">SUM(H609:I609)</f>
        <v>12595.9</v>
      </c>
      <c r="K609" s="53"/>
      <c r="L609" s="52" t="n">
        <f aca="false">SUM(J609:K609)</f>
        <v>12595.9</v>
      </c>
      <c r="M609" s="53"/>
      <c r="N609" s="54" t="n">
        <f aca="false">SUM(L609:M609)</f>
        <v>12595.9</v>
      </c>
      <c r="O609" s="59"/>
      <c r="P609" s="54" t="n">
        <f aca="false">SUM(N609:O609)</f>
        <v>12595.9</v>
      </c>
      <c r="Q609" s="53"/>
      <c r="R609" s="52" t="n">
        <f aca="false">SUM(P609:Q609)</f>
        <v>12595.9</v>
      </c>
      <c r="S609" s="56"/>
      <c r="T609" s="57" t="n">
        <f aca="false">SUM(R609:S609)</f>
        <v>12595.9</v>
      </c>
      <c r="U609" s="56"/>
      <c r="V609" s="57" t="n">
        <f aca="false">SUM(T609:U609)</f>
        <v>12595.9</v>
      </c>
      <c r="W609" s="56"/>
      <c r="X609" s="57" t="n">
        <f aca="false">SUM(V609:W609)</f>
        <v>12595.9</v>
      </c>
      <c r="Y609" s="56"/>
      <c r="Z609" s="57" t="n">
        <f aca="false">SUM(X609:Y609)</f>
        <v>12595.9</v>
      </c>
      <c r="AA609" s="48" t="n">
        <f aca="false">SUM(AB609:AF609)</f>
        <v>0</v>
      </c>
    </row>
    <row r="610" customFormat="false" ht="38.25" hidden="true" customHeight="false" outlineLevel="0" collapsed="false">
      <c r="A610" s="27" t="s">
        <v>612</v>
      </c>
      <c r="B610" s="27"/>
      <c r="C610" s="122" t="s">
        <v>613</v>
      </c>
      <c r="D610" s="52" t="n">
        <f aca="false">SUM(D611)</f>
        <v>0</v>
      </c>
      <c r="E610" s="52" t="n">
        <f aca="false">SUM(E611)</f>
        <v>0</v>
      </c>
      <c r="F610" s="52" t="n">
        <f aca="false">SUM(F611)</f>
        <v>0</v>
      </c>
      <c r="G610" s="52" t="n">
        <f aca="false">SUM(G611)</f>
        <v>0</v>
      </c>
      <c r="H610" s="52" t="n">
        <f aca="false">SUM(H611)</f>
        <v>0</v>
      </c>
      <c r="I610" s="52" t="n">
        <f aca="false">SUM(I611)</f>
        <v>0</v>
      </c>
      <c r="J610" s="52" t="n">
        <f aca="false">SUM(J611)</f>
        <v>0</v>
      </c>
      <c r="K610" s="52" t="n">
        <f aca="false">SUM(K611)</f>
        <v>0</v>
      </c>
      <c r="L610" s="52" t="n">
        <f aca="false">SUM(L611)</f>
        <v>0</v>
      </c>
      <c r="M610" s="52" t="n">
        <f aca="false">SUM(M611)</f>
        <v>0</v>
      </c>
      <c r="N610" s="54" t="n">
        <f aca="false">SUM(N611)</f>
        <v>0</v>
      </c>
      <c r="O610" s="54" t="n">
        <f aca="false">SUM(O611)</f>
        <v>0</v>
      </c>
      <c r="P610" s="54" t="n">
        <f aca="false">SUM(P611)</f>
        <v>0</v>
      </c>
      <c r="Q610" s="52" t="n">
        <f aca="false">SUM(Q611)</f>
        <v>0</v>
      </c>
      <c r="R610" s="52" t="n">
        <f aca="false">SUM(R611)</f>
        <v>0</v>
      </c>
      <c r="S610" s="52" t="n">
        <f aca="false">SUM(S611)</f>
        <v>0</v>
      </c>
      <c r="T610" s="52" t="n">
        <f aca="false">SUM(T611)</f>
        <v>0</v>
      </c>
      <c r="U610" s="52" t="n">
        <f aca="false">SUM(U611)</f>
        <v>0</v>
      </c>
      <c r="V610" s="52" t="n">
        <f aca="false">SUM(V611)</f>
        <v>0</v>
      </c>
      <c r="W610" s="52" t="n">
        <f aca="false">SUM(W611)</f>
        <v>0</v>
      </c>
      <c r="X610" s="52" t="n">
        <f aca="false">SUM(X611)</f>
        <v>0</v>
      </c>
      <c r="Y610" s="52" t="n">
        <f aca="false">SUM(Y611)</f>
        <v>0</v>
      </c>
      <c r="Z610" s="52" t="n">
        <f aca="false">SUM(Z611)</f>
        <v>0</v>
      </c>
      <c r="AA610" s="48" t="n">
        <f aca="false">SUM(AB610:AF610)</f>
        <v>0</v>
      </c>
    </row>
    <row r="611" customFormat="false" ht="25.5" hidden="true" customHeight="false" outlineLevel="0" collapsed="false">
      <c r="A611" s="72"/>
      <c r="B611" s="27" t="s">
        <v>44</v>
      </c>
      <c r="C611" s="29" t="s">
        <v>45</v>
      </c>
      <c r="D611" s="52" t="n">
        <v>0</v>
      </c>
      <c r="E611" s="53"/>
      <c r="F611" s="52" t="n">
        <f aca="false">SUM(D611:E611)</f>
        <v>0</v>
      </c>
      <c r="G611" s="53"/>
      <c r="H611" s="52" t="n">
        <f aca="false">SUM(F611:G611)</f>
        <v>0</v>
      </c>
      <c r="I611" s="53"/>
      <c r="J611" s="52" t="n">
        <f aca="false">SUM(H611:I611)</f>
        <v>0</v>
      </c>
      <c r="K611" s="53"/>
      <c r="L611" s="52" t="n">
        <f aca="false">SUM(J611:K611)</f>
        <v>0</v>
      </c>
      <c r="M611" s="53"/>
      <c r="N611" s="54" t="n">
        <f aca="false">SUM(L611:M611)</f>
        <v>0</v>
      </c>
      <c r="O611" s="59"/>
      <c r="P611" s="54" t="n">
        <f aca="false">SUM(N611:O611)</f>
        <v>0</v>
      </c>
      <c r="Q611" s="53"/>
      <c r="R611" s="52" t="n">
        <f aca="false">SUM(P611:Q611)</f>
        <v>0</v>
      </c>
      <c r="S611" s="56"/>
      <c r="T611" s="57" t="n">
        <f aca="false">SUM(R611:S611)</f>
        <v>0</v>
      </c>
      <c r="U611" s="56"/>
      <c r="V611" s="57" t="n">
        <f aca="false">SUM(T611:U611)</f>
        <v>0</v>
      </c>
      <c r="W611" s="56"/>
      <c r="X611" s="57" t="n">
        <f aca="false">SUM(V611:W611)</f>
        <v>0</v>
      </c>
      <c r="Y611" s="56"/>
      <c r="Z611" s="57" t="n">
        <f aca="false">SUM(X611:Y611)</f>
        <v>0</v>
      </c>
      <c r="AA611" s="48" t="n">
        <f aca="false">SUM(AB611:AF611)</f>
        <v>0</v>
      </c>
    </row>
    <row r="612" customFormat="false" ht="51" hidden="true" customHeight="false" outlineLevel="0" collapsed="false">
      <c r="A612" s="72" t="s">
        <v>614</v>
      </c>
      <c r="B612" s="72"/>
      <c r="C612" s="123" t="s">
        <v>615</v>
      </c>
      <c r="D612" s="47" t="n">
        <f aca="false">D613</f>
        <v>0</v>
      </c>
      <c r="E612" s="47" t="n">
        <f aca="false">E613</f>
        <v>0</v>
      </c>
      <c r="F612" s="47" t="n">
        <f aca="false">F613</f>
        <v>0</v>
      </c>
      <c r="G612" s="47" t="n">
        <f aca="false">G613</f>
        <v>0</v>
      </c>
      <c r="H612" s="47" t="n">
        <f aca="false">H613</f>
        <v>0</v>
      </c>
      <c r="I612" s="47" t="n">
        <f aca="false">I613</f>
        <v>0</v>
      </c>
      <c r="J612" s="47" t="n">
        <f aca="false">J613</f>
        <v>0</v>
      </c>
      <c r="K612" s="47" t="n">
        <f aca="false">K613</f>
        <v>0</v>
      </c>
      <c r="L612" s="47" t="n">
        <f aca="false">L613</f>
        <v>0</v>
      </c>
      <c r="M612" s="47" t="n">
        <f aca="false">M613</f>
        <v>0</v>
      </c>
      <c r="N612" s="47" t="n">
        <f aca="false">N613</f>
        <v>0</v>
      </c>
      <c r="O612" s="47" t="n">
        <f aca="false">O613</f>
        <v>0</v>
      </c>
      <c r="P612" s="47" t="n">
        <f aca="false">P613</f>
        <v>0</v>
      </c>
      <c r="Q612" s="47" t="n">
        <f aca="false">Q613</f>
        <v>0</v>
      </c>
      <c r="R612" s="47" t="n">
        <f aca="false">R613</f>
        <v>0</v>
      </c>
      <c r="S612" s="47" t="n">
        <f aca="false">S613</f>
        <v>0</v>
      </c>
      <c r="T612" s="47" t="n">
        <f aca="false">T613</f>
        <v>0</v>
      </c>
      <c r="U612" s="47" t="n">
        <f aca="false">U613</f>
        <v>0</v>
      </c>
      <c r="V612" s="47" t="n">
        <f aca="false">V613</f>
        <v>0</v>
      </c>
      <c r="W612" s="47" t="n">
        <f aca="false">W613</f>
        <v>0</v>
      </c>
      <c r="X612" s="47" t="n">
        <f aca="false">X613</f>
        <v>0</v>
      </c>
      <c r="Y612" s="47" t="n">
        <f aca="false">Y613</f>
        <v>0</v>
      </c>
      <c r="Z612" s="47" t="n">
        <f aca="false">Z613</f>
        <v>0</v>
      </c>
      <c r="AA612" s="48" t="n">
        <f aca="false">SUM(AB612:AF612)</f>
        <v>0</v>
      </c>
    </row>
    <row r="613" customFormat="false" ht="12.75" hidden="true" customHeight="false" outlineLevel="0" collapsed="false">
      <c r="A613" s="72"/>
      <c r="B613" s="72" t="s">
        <v>50</v>
      </c>
      <c r="C613" s="49" t="s">
        <v>51</v>
      </c>
      <c r="D613" s="52"/>
      <c r="E613" s="53"/>
      <c r="F613" s="52" t="n">
        <f aca="false">SUM(D613:E613)</f>
        <v>0</v>
      </c>
      <c r="G613" s="53"/>
      <c r="H613" s="52" t="n">
        <f aca="false">SUM(F613:G613)</f>
        <v>0</v>
      </c>
      <c r="I613" s="53"/>
      <c r="J613" s="52" t="n">
        <f aca="false">SUM(H613:I613)</f>
        <v>0</v>
      </c>
      <c r="K613" s="53"/>
      <c r="L613" s="52" t="n">
        <f aca="false">SUM(J613:K613)</f>
        <v>0</v>
      </c>
      <c r="M613" s="53"/>
      <c r="N613" s="54" t="n">
        <f aca="false">SUM(L613:M613)</f>
        <v>0</v>
      </c>
      <c r="O613" s="59"/>
      <c r="P613" s="54" t="n">
        <f aca="false">SUM(N613:O613)</f>
        <v>0</v>
      </c>
      <c r="Q613" s="53"/>
      <c r="R613" s="52" t="n">
        <f aca="false">SUM(P613:Q613)</f>
        <v>0</v>
      </c>
      <c r="S613" s="56"/>
      <c r="T613" s="57" t="n">
        <f aca="false">SUM(R613:S613)</f>
        <v>0</v>
      </c>
      <c r="U613" s="56"/>
      <c r="V613" s="57" t="n">
        <f aca="false">SUM(T613:U613)</f>
        <v>0</v>
      </c>
      <c r="W613" s="56"/>
      <c r="X613" s="57" t="n">
        <f aca="false">SUM(V613:W613)</f>
        <v>0</v>
      </c>
      <c r="Y613" s="56"/>
      <c r="Z613" s="57" t="n">
        <f aca="false">SUM(X613:Y613)</f>
        <v>0</v>
      </c>
      <c r="AA613" s="48" t="n">
        <f aca="false">SUM(AB613:AF613)</f>
        <v>0</v>
      </c>
    </row>
    <row r="614" customFormat="false" ht="38.25" hidden="false" customHeight="false" outlineLevel="0" collapsed="false">
      <c r="A614" s="72" t="s">
        <v>616</v>
      </c>
      <c r="B614" s="61"/>
      <c r="C614" s="49" t="s">
        <v>617</v>
      </c>
      <c r="D614" s="54" t="n">
        <f aca="false">SUM(D615)</f>
        <v>650.8</v>
      </c>
      <c r="E614" s="54" t="n">
        <f aca="false">SUM(E615)</f>
        <v>0</v>
      </c>
      <c r="F614" s="54" t="n">
        <f aca="false">SUM(F615)</f>
        <v>650.8</v>
      </c>
      <c r="G614" s="54" t="n">
        <f aca="false">SUM(G615)</f>
        <v>-650.8</v>
      </c>
      <c r="H614" s="54" t="n">
        <f aca="false">SUM(H615)</f>
        <v>0</v>
      </c>
      <c r="I614" s="54" t="n">
        <f aca="false">SUM(I615)</f>
        <v>0</v>
      </c>
      <c r="J614" s="54" t="n">
        <f aca="false">SUM(J615)</f>
        <v>0</v>
      </c>
      <c r="K614" s="54" t="n">
        <f aca="false">SUM(K615)</f>
        <v>0</v>
      </c>
      <c r="L614" s="54" t="n">
        <f aca="false">SUM(L615)</f>
        <v>0</v>
      </c>
      <c r="M614" s="54" t="n">
        <f aca="false">SUM(M615)</f>
        <v>0</v>
      </c>
      <c r="N614" s="54" t="n">
        <f aca="false">SUM(N615)</f>
        <v>0</v>
      </c>
      <c r="O614" s="54" t="n">
        <f aca="false">SUM(O615)</f>
        <v>772.9</v>
      </c>
      <c r="P614" s="54" t="n">
        <f aca="false">SUM(P615)</f>
        <v>772.9</v>
      </c>
      <c r="Q614" s="54" t="n">
        <f aca="false">SUM(Q615)</f>
        <v>0</v>
      </c>
      <c r="R614" s="54" t="n">
        <f aca="false">SUM(R615)</f>
        <v>772.9</v>
      </c>
      <c r="S614" s="54" t="n">
        <f aca="false">SUM(S615)</f>
        <v>0</v>
      </c>
      <c r="T614" s="54" t="n">
        <f aca="false">SUM(T615)</f>
        <v>772.9</v>
      </c>
      <c r="U614" s="54" t="n">
        <f aca="false">SUM(U615)</f>
        <v>0</v>
      </c>
      <c r="V614" s="54" t="n">
        <f aca="false">SUM(V615)</f>
        <v>772.9</v>
      </c>
      <c r="W614" s="54" t="n">
        <f aca="false">SUM(W615)</f>
        <v>0</v>
      </c>
      <c r="X614" s="54" t="n">
        <f aca="false">SUM(X615)</f>
        <v>772.9</v>
      </c>
      <c r="Y614" s="54" t="n">
        <f aca="false">SUM(Y615)</f>
        <v>0</v>
      </c>
      <c r="Z614" s="54" t="n">
        <f aca="false">SUM(Z615)</f>
        <v>772.9</v>
      </c>
      <c r="AA614" s="48" t="n">
        <f aca="false">SUM(AB614:AF614)</f>
        <v>0</v>
      </c>
    </row>
    <row r="615" customFormat="false" ht="12.75" hidden="false" customHeight="false" outlineLevel="0" collapsed="false">
      <c r="A615" s="61"/>
      <c r="B615" s="61" t="s">
        <v>50</v>
      </c>
      <c r="C615" s="49" t="s">
        <v>51</v>
      </c>
      <c r="D615" s="52" t="n">
        <v>650.8</v>
      </c>
      <c r="E615" s="53"/>
      <c r="F615" s="52" t="n">
        <f aca="false">SUM(D615:E615)</f>
        <v>650.8</v>
      </c>
      <c r="G615" s="53" t="n">
        <v>-650.8</v>
      </c>
      <c r="H615" s="52" t="n">
        <f aca="false">SUM(F615:G615)</f>
        <v>0</v>
      </c>
      <c r="I615" s="53"/>
      <c r="J615" s="52" t="n">
        <f aca="false">SUM(H615:I615)</f>
        <v>0</v>
      </c>
      <c r="K615" s="53"/>
      <c r="L615" s="52" t="n">
        <f aca="false">SUM(J615:K615)</f>
        <v>0</v>
      </c>
      <c r="M615" s="53"/>
      <c r="N615" s="54" t="n">
        <f aca="false">SUM(L615:M615)</f>
        <v>0</v>
      </c>
      <c r="O615" s="64" t="n">
        <v>772.9</v>
      </c>
      <c r="P615" s="54" t="n">
        <f aca="false">SUM(N615:O615)</f>
        <v>772.9</v>
      </c>
      <c r="Q615" s="53"/>
      <c r="R615" s="52" t="n">
        <f aca="false">SUM(P615:Q615)</f>
        <v>772.9</v>
      </c>
      <c r="S615" s="56"/>
      <c r="T615" s="57" t="n">
        <f aca="false">SUM(R615:S615)</f>
        <v>772.9</v>
      </c>
      <c r="U615" s="56"/>
      <c r="V615" s="57" t="n">
        <f aca="false">SUM(T615:U615)</f>
        <v>772.9</v>
      </c>
      <c r="W615" s="56"/>
      <c r="X615" s="57" t="n">
        <f aca="false">SUM(V615:W615)</f>
        <v>772.9</v>
      </c>
      <c r="Y615" s="56"/>
      <c r="Z615" s="57" t="n">
        <f aca="false">SUM(X615:Y615)</f>
        <v>772.9</v>
      </c>
      <c r="AA615" s="58" t="n">
        <f aca="false">SUM(AB615:AF615)</f>
        <v>0</v>
      </c>
    </row>
    <row r="616" customFormat="false" ht="51" hidden="false" customHeight="false" outlineLevel="0" collapsed="false">
      <c r="A616" s="72" t="s">
        <v>618</v>
      </c>
      <c r="B616" s="61"/>
      <c r="C616" s="49" t="s">
        <v>619</v>
      </c>
      <c r="D616" s="54" t="n">
        <f aca="false">SUM(D617)</f>
        <v>650.8</v>
      </c>
      <c r="E616" s="54" t="n">
        <f aca="false">SUM(E617)</f>
        <v>0</v>
      </c>
      <c r="F616" s="54" t="n">
        <f aca="false">SUM(F617)</f>
        <v>0</v>
      </c>
      <c r="G616" s="54" t="n">
        <f aca="false">SUM(G617)</f>
        <v>1952.4</v>
      </c>
      <c r="H616" s="54" t="n">
        <f aca="false">SUM(H617)</f>
        <v>1952.4</v>
      </c>
      <c r="I616" s="54" t="n">
        <f aca="false">SUM(I617)</f>
        <v>0</v>
      </c>
      <c r="J616" s="54" t="n">
        <f aca="false">SUM(J617)</f>
        <v>1952.4</v>
      </c>
      <c r="K616" s="54" t="n">
        <f aca="false">SUM(K617)</f>
        <v>78.1</v>
      </c>
      <c r="L616" s="54" t="n">
        <f aca="false">SUM(L617)</f>
        <v>2030.5</v>
      </c>
      <c r="M616" s="54" t="n">
        <f aca="false">SUM(M617)</f>
        <v>0</v>
      </c>
      <c r="N616" s="54" t="n">
        <f aca="false">SUM(N617)</f>
        <v>2030.5</v>
      </c>
      <c r="O616" s="54" t="n">
        <f aca="false">SUM(O617)</f>
        <v>895.2</v>
      </c>
      <c r="P616" s="54" t="n">
        <f aca="false">SUM(P617)</f>
        <v>2925.7</v>
      </c>
      <c r="Q616" s="54" t="n">
        <f aca="false">SUM(Q617)</f>
        <v>0</v>
      </c>
      <c r="R616" s="54" t="n">
        <f aca="false">SUM(R617)</f>
        <v>2925.7</v>
      </c>
      <c r="S616" s="54" t="n">
        <f aca="false">SUM(S617)</f>
        <v>0</v>
      </c>
      <c r="T616" s="54" t="n">
        <f aca="false">SUM(T617)</f>
        <v>2925.7</v>
      </c>
      <c r="U616" s="54" t="n">
        <f aca="false">SUM(U617)</f>
        <v>0</v>
      </c>
      <c r="V616" s="54" t="n">
        <f aca="false">SUM(V617)</f>
        <v>2925.7</v>
      </c>
      <c r="W616" s="54" t="n">
        <f aca="false">SUM(W617)</f>
        <v>0</v>
      </c>
      <c r="X616" s="54" t="n">
        <f aca="false">SUM(X617)</f>
        <v>2925.7</v>
      </c>
      <c r="Y616" s="54" t="n">
        <f aca="false">SUM(Y617)</f>
        <v>0</v>
      </c>
      <c r="Z616" s="54" t="n">
        <f aca="false">SUM(Z617)</f>
        <v>2925.7</v>
      </c>
      <c r="AA616" s="48" t="n">
        <f aca="false">SUM(AB616:AF616)</f>
        <v>0</v>
      </c>
    </row>
    <row r="617" customFormat="false" ht="12.75" hidden="false" customHeight="false" outlineLevel="0" collapsed="false">
      <c r="A617" s="61"/>
      <c r="B617" s="61" t="s">
        <v>50</v>
      </c>
      <c r="C617" s="49" t="s">
        <v>51</v>
      </c>
      <c r="D617" s="52" t="n">
        <v>650.8</v>
      </c>
      <c r="E617" s="53"/>
      <c r="F617" s="52" t="n">
        <v>0</v>
      </c>
      <c r="G617" s="53" t="n">
        <v>1952.4</v>
      </c>
      <c r="H617" s="52" t="n">
        <f aca="false">SUM(F617:G617)</f>
        <v>1952.4</v>
      </c>
      <c r="I617" s="53"/>
      <c r="J617" s="52" t="n">
        <f aca="false">SUM(H617:I617)</f>
        <v>1952.4</v>
      </c>
      <c r="K617" s="53" t="n">
        <v>78.1</v>
      </c>
      <c r="L617" s="52" t="n">
        <f aca="false">SUM(J617:K617)</f>
        <v>2030.5</v>
      </c>
      <c r="M617" s="53"/>
      <c r="N617" s="54" t="n">
        <f aca="false">SUM(L617:M617)</f>
        <v>2030.5</v>
      </c>
      <c r="O617" s="64" t="n">
        <v>895.2</v>
      </c>
      <c r="P617" s="54" t="n">
        <f aca="false">SUM(N617:O617)</f>
        <v>2925.7</v>
      </c>
      <c r="Q617" s="53"/>
      <c r="R617" s="52" t="n">
        <f aca="false">SUM(P617:Q617)</f>
        <v>2925.7</v>
      </c>
      <c r="S617" s="56"/>
      <c r="T617" s="57" t="n">
        <f aca="false">SUM(R617:S617)</f>
        <v>2925.7</v>
      </c>
      <c r="U617" s="56"/>
      <c r="V617" s="57" t="n">
        <f aca="false">SUM(T617:U617)</f>
        <v>2925.7</v>
      </c>
      <c r="W617" s="56"/>
      <c r="X617" s="57" t="n">
        <f aca="false">SUM(V617:W617)</f>
        <v>2925.7</v>
      </c>
      <c r="Y617" s="56"/>
      <c r="Z617" s="57" t="n">
        <f aca="false">SUM(X617:Y617)</f>
        <v>2925.7</v>
      </c>
      <c r="AA617" s="58" t="n">
        <f aca="false">SUM(AB617:AF617)</f>
        <v>0</v>
      </c>
    </row>
    <row r="618" customFormat="false" ht="12.75" hidden="false" customHeight="false" outlineLevel="0" collapsed="false">
      <c r="A618" s="112"/>
      <c r="B618" s="112"/>
      <c r="C618" s="46" t="s">
        <v>620</v>
      </c>
      <c r="D618" s="47" t="n">
        <f aca="false">SUM(D8+D104+D125+D163+D191+D213+D231+D240+D272+D288+D321+D326+D338+D361+D385+D419+D437+D446+D520+D457+D479+D483+D505+D497+D515)</f>
        <v>748661.7</v>
      </c>
      <c r="E618" s="47" t="n">
        <f aca="false">SUM(E8+E104+E125+E163+E191+E213+E231+E240+E272+E288+E321+E326+E338+E361+E385+E419+E437+E446+E520+E457+E479+E483+E505+E497+E515)</f>
        <v>35722.4</v>
      </c>
      <c r="F618" s="47" t="n">
        <f aca="false">SUM(F8+F104+F125+F163+F191+F213+F231+F240+F272+F288+F321+F326+F338+F361+F385+F419+F437+F446+F520+F457+F479+F483+F505+F515+F498)</f>
        <v>784734.1</v>
      </c>
      <c r="G618" s="47" t="n">
        <f aca="false">SUM(G8+G104+G125+G163+G191+G213+G231+G240+G272+G288+G321+G326+G338+G361+G385+G419+G437+G446+G520+G457+G479+G483+G505+G515+G498)</f>
        <v>14519.5</v>
      </c>
      <c r="H618" s="47" t="n">
        <f aca="false">SUM(H8+H104+H125+H163+H191+H213+H231+H240+H272+H288+H321+H326+H338+H361+H385+H419+H437+H446+H520+H457+H479+H483+H505+H515+H498)</f>
        <v>799253.6</v>
      </c>
      <c r="I618" s="47" t="n">
        <f aca="false">SUM(I8+I104+I125+I163+I191+I213+I231+I240+I272+I288+I321+I326+I338+I361+I385+I419+I437+I446+I520+I457+I479+I483+I505+I515+I498)</f>
        <v>1449.1</v>
      </c>
      <c r="J618" s="47" t="n">
        <f aca="false">SUM(J8+J104+J125+J163+J191+J213+J231+J240+J272+J288+J321+J326+J338+J361+J385+J419+J437+J446+J520+J457+J479+J483+J505+J515+J498)</f>
        <v>800702.7</v>
      </c>
      <c r="K618" s="47" t="n">
        <f aca="false">SUM(K8+K104+K125+K163+K191+K213+K231+K240+K272+K288+K321+K326+K338+K361+K385+K419+K437+K446+K520+K457+K479+K483+K505+K515+K498)</f>
        <v>4429.2</v>
      </c>
      <c r="L618" s="47" t="n">
        <f aca="false">SUM(L8+L104+L125+L163+L191+L213+L231+L240+L272+L288+L321+L326+L338+L361+L385+L419+L437+L446+L520+L457+L479+L483+L505+L515+L498)</f>
        <v>805131.9</v>
      </c>
      <c r="M618" s="47" t="n">
        <f aca="false">SUM(M8+M104+M125+M163+M191+M213+M231+M240+M272+M288+M321+M326+M338+M361+M385+M419+M437+M446+M520+M457+M479+M483+M505+M515+M498)</f>
        <v>5932.4</v>
      </c>
      <c r="N618" s="47" t="n">
        <f aca="false">SUM(N8+N104+N125+N163+N191+N213+N231+N240+N272+N288+N321+N326+N338+N361+N385+N419+N437+N446+N520+N457+N479+N483+N505+N515+N498)</f>
        <v>811064.3</v>
      </c>
      <c r="O618" s="47" t="n">
        <f aca="false">SUM(O8+O104+O125+O163+O191+O213+O231+O240+O272+O288+O321+O326+O338+O361+O385+O419+O437+O446+O520+O457+O479+O483+O505+O515+O498)</f>
        <v>-39434.1</v>
      </c>
      <c r="P618" s="47" t="n">
        <f aca="false">SUM(P8+P104+P125+P163+P191+P213+P231+P240+P272+P288+P321+P326+P338+P361+P385+P419+P437+P446+P520+P457+P479+P483+P505+P515+P498)</f>
        <v>771630.2</v>
      </c>
      <c r="Q618" s="47" t="n">
        <f aca="false">SUM(Q8+Q104+Q125+Q163+Q191+Q213+Q231+Q240+Q272+Q288+Q321+Q326+Q338+Q361+Q385+Q419+Q437+Q446+Q520+Q457+Q479+Q483+Q505+Q515+Q498)</f>
        <v>878.4</v>
      </c>
      <c r="R618" s="47" t="n">
        <f aca="false">SUM(R8+R104+R125+R163+R191+R213+R231+R240+R272+R288+R321+R326+R338+R361+R385+R419+R437+R446+R520+R457+R479+R483+R505+R515+R498)</f>
        <v>772508.6</v>
      </c>
      <c r="S618" s="47" t="n">
        <f aca="false">SUM(S8+S104+S125+S163+S191+S213+S231+S240+S272+S288+S321+S326+S338+S361+S385+S419+S437+S446+S520+S457+S479+S483+S505+S515+S498)</f>
        <v>0</v>
      </c>
      <c r="T618" s="47" t="n">
        <f aca="false">SUM(T8+T104+T125+T163+T191+T213+T231+T240+T272+T288+T321+T326+T338+T361+T385+T419+T437+T446+T520+T457+T479+T483+T505+T515+T498)</f>
        <v>772129.2</v>
      </c>
      <c r="U618" s="47" t="n">
        <f aca="false">SUM(U8+U104+U125+U163+U191+U213+U231+U240+U272+U288+U321+U326+U338+U361+U385+U419+U437+U446+U520+U457+U479+U483+U505+U515+U498)</f>
        <v>0</v>
      </c>
      <c r="V618" s="47" t="n">
        <f aca="false">SUM(V8+V104+V125+V163+V191+V213+V231+V240+V272+V288+V321+V326+V338+V361+V385+V419+V437+V446+V520+V457+V479+V483+V505+V515+V498)</f>
        <v>772129.2</v>
      </c>
      <c r="W618" s="47" t="n">
        <f aca="false">SUM(W8+W104+W125+W163+W191+W213+W231+W240+W272+W288+W321+W326+W338+W361+W385+W419+W437+W446+W520+W457+W479+W483+W505+W515+W498)</f>
        <v>0</v>
      </c>
      <c r="X618" s="47" t="n">
        <f aca="false">SUM(X8+X104+X125+X163+X191+X213+X231+X240+X272+X288+X321+X326+X338+X361+X385+X419+X437+X446+X520+X457+X479+X483+X505+X515+X498)</f>
        <v>772129.2</v>
      </c>
      <c r="Y618" s="47" t="n">
        <f aca="false">SUM(Y8+Y104+Y125+Y163+Y191+Y213+Y231+Y240+Y272+Y288+Y321+Y326+Y338+Y361+Y385+Y419+Y437+Y446+Y520+Y457+Y479+Y483+Y505+Y515+Y498)</f>
        <v>0</v>
      </c>
      <c r="Z618" s="47" t="n">
        <f aca="false">SUM(Z8+Z104+Z125+Z163+Z191+Z213+Z231+Z240+Z272+Z288+Z321+Z326+Z338+Z361+Z385+Z419+Z437+Z446+Z520+Z457+Z479+Z483+Z505+Z515+Z498)</f>
        <v>772129.2</v>
      </c>
      <c r="AA618" s="48" t="n">
        <f aca="false">SUM(AB618:AF618)</f>
        <v>878.4</v>
      </c>
      <c r="AB618" s="48" t="n">
        <f aca="false">SUM(AB8:AB617)</f>
        <v>0</v>
      </c>
      <c r="AC618" s="48" t="n">
        <f aca="false">SUM(AC8:AC617)</f>
        <v>-790.2</v>
      </c>
      <c r="AD618" s="48" t="n">
        <f aca="false">SUM(AD8:AD617)</f>
        <v>1569.7</v>
      </c>
      <c r="AE618" s="48" t="n">
        <f aca="false">SUM(AE8:AE617)</f>
        <v>98.9</v>
      </c>
      <c r="AF618" s="48" t="n">
        <f aca="false">SUM(AF8:AF617)</f>
        <v>0</v>
      </c>
    </row>
    <row r="619" customFormat="false" ht="12.75" hidden="true" customHeight="false" outlineLevel="0" collapsed="false">
      <c r="D619" s="3" t="n">
        <v>749011.7</v>
      </c>
      <c r="E619" s="4" t="n">
        <v>35722.4</v>
      </c>
      <c r="F619" s="3" t="n">
        <f aca="false">SUM(D619:E619)</f>
        <v>784734.1</v>
      </c>
      <c r="G619" s="4" t="n">
        <v>14519.5</v>
      </c>
      <c r="H619" s="3" t="n">
        <v>799253.6</v>
      </c>
      <c r="I619" s="2" t="n">
        <v>1449.1</v>
      </c>
      <c r="J619" s="3" t="n">
        <f aca="false">H619+I619</f>
        <v>800702.7</v>
      </c>
      <c r="K619" s="4" t="n">
        <v>4429.2</v>
      </c>
      <c r="L619" s="3" t="n">
        <f aca="false">J619+K619</f>
        <v>805131.9</v>
      </c>
      <c r="M619" s="4" t="n">
        <v>5932.4</v>
      </c>
      <c r="N619" s="124" t="n">
        <f aca="false">SUM(L619:M619)</f>
        <v>811064.3</v>
      </c>
      <c r="O619" s="5" t="n">
        <v>-39434.1</v>
      </c>
      <c r="P619" s="124" t="n">
        <f aca="false">SUM(N619:O619)</f>
        <v>771630.2</v>
      </c>
      <c r="Q619" s="4" t="n">
        <v>878.4</v>
      </c>
      <c r="R619" s="125" t="n">
        <v>772508.6</v>
      </c>
      <c r="T619" s="125" t="n">
        <f aca="false">SUM(R619:S619)</f>
        <v>772508.6</v>
      </c>
      <c r="V619" s="125" t="n">
        <f aca="false">SUM(T619:U619)</f>
        <v>772508.6</v>
      </c>
      <c r="X619" s="125" t="n">
        <f aca="false">SUM(V619:W619)</f>
        <v>772508.6</v>
      </c>
      <c r="Z619" s="125" t="n">
        <f aca="false">SUM(X619:Y619)</f>
        <v>772508.6</v>
      </c>
      <c r="AA619" s="5" t="n">
        <v>878.4</v>
      </c>
      <c r="AB619" s="126" t="n">
        <v>0</v>
      </c>
      <c r="AC619" s="127" t="n">
        <v>-790.2</v>
      </c>
      <c r="AD619" s="55" t="n">
        <v>1569.7</v>
      </c>
      <c r="AE619" s="128" t="n">
        <v>98.9</v>
      </c>
      <c r="AF619" s="9" t="n">
        <v>0</v>
      </c>
    </row>
    <row r="620" customFormat="false" ht="12.75" hidden="true" customHeight="false" outlineLevel="0" collapsed="false">
      <c r="D620" s="3" t="n">
        <f aca="false">SUM(D619-D618)</f>
        <v>350.000000000116</v>
      </c>
      <c r="E620" s="3" t="n">
        <f aca="false">SUM(E619-E618)</f>
        <v>0</v>
      </c>
      <c r="F620" s="3" t="n">
        <f aca="false">SUM(F619-F618)</f>
        <v>0</v>
      </c>
      <c r="G620" s="3" t="n">
        <f aca="false">SUM(G619-G618)</f>
        <v>0</v>
      </c>
      <c r="H620" s="3" t="n">
        <f aca="false">SUM(H619-H618)</f>
        <v>0</v>
      </c>
      <c r="I620" s="3" t="n">
        <f aca="false">SUM(I619-I618)</f>
        <v>0</v>
      </c>
      <c r="J620" s="3" t="n">
        <f aca="false">SUM(J619-J618)</f>
        <v>0</v>
      </c>
      <c r="K620" s="3" t="n">
        <f aca="false">SUM(K619-K618)</f>
        <v>0</v>
      </c>
      <c r="L620" s="3" t="n">
        <f aca="false">SUM(L619-L618)</f>
        <v>0</v>
      </c>
      <c r="M620" s="3" t="n">
        <f aca="false">SUM(M619-M618)</f>
        <v>0</v>
      </c>
      <c r="N620" s="129" t="n">
        <f aca="false">SUM(N619-N618)</f>
        <v>0</v>
      </c>
      <c r="O620" s="129" t="n">
        <f aca="false">SUM(O619-O618)</f>
        <v>0</v>
      </c>
      <c r="P620" s="129" t="n">
        <f aca="false">SUM(P619-P618)</f>
        <v>0</v>
      </c>
      <c r="Q620" s="3" t="n">
        <f aca="false">SUM(Q619-Q618)</f>
        <v>0</v>
      </c>
      <c r="R620" s="3" t="n">
        <f aca="false">SUM(R619-R618)</f>
        <v>0</v>
      </c>
      <c r="S620" s="3" t="n">
        <f aca="false">SUM(S619-S618)</f>
        <v>0</v>
      </c>
      <c r="T620" s="3" t="n">
        <f aca="false">SUM(T619-T618)</f>
        <v>379.40000000014</v>
      </c>
      <c r="U620" s="3" t="n">
        <f aca="false">SUM(U619-U618)</f>
        <v>0</v>
      </c>
      <c r="V620" s="3" t="n">
        <f aca="false">SUM(V619-V618)</f>
        <v>379.40000000014</v>
      </c>
      <c r="W620" s="3" t="n">
        <f aca="false">SUM(W619-W618)</f>
        <v>0</v>
      </c>
      <c r="X620" s="3" t="n">
        <f aca="false">SUM(X619-X618)</f>
        <v>379.40000000014</v>
      </c>
      <c r="Y620" s="3" t="n">
        <f aca="false">SUM(Y619-Y618)</f>
        <v>0</v>
      </c>
      <c r="Z620" s="3" t="n">
        <f aca="false">SUM(Z619-Z618)</f>
        <v>379.40000000014</v>
      </c>
      <c r="AA620" s="129" t="n">
        <f aca="false">SUM(AA619-AA618)</f>
        <v>0</v>
      </c>
      <c r="AB620" s="129" t="n">
        <f aca="false">SUM(AB619-AB618)</f>
        <v>0</v>
      </c>
      <c r="AC620" s="129" t="n">
        <f aca="false">SUM(AC619-AC618)</f>
        <v>0</v>
      </c>
      <c r="AD620" s="129" t="n">
        <f aca="false">SUM(AD619-AD618)</f>
        <v>0</v>
      </c>
      <c r="AE620" s="129" t="n">
        <f aca="false">SUM(AE619-AE618)</f>
        <v>0</v>
      </c>
      <c r="AF620" s="129" t="n">
        <f aca="false">SUM(AF619-AF618)</f>
        <v>0</v>
      </c>
    </row>
    <row r="621" customFormat="false" ht="12.75" hidden="true" customHeight="false" outlineLevel="0" collapsed="false">
      <c r="AA621" s="48"/>
    </row>
    <row r="622" customFormat="false" ht="12.75" hidden="true" customHeight="false" outlineLevel="0" collapsed="false">
      <c r="AA622" s="48"/>
    </row>
    <row r="623" customFormat="false" ht="12.75" hidden="true" customHeight="false" outlineLevel="0" collapsed="false">
      <c r="AA623" s="48"/>
    </row>
    <row r="624" customFormat="false" ht="12.75" hidden="true" customHeight="false" outlineLevel="0" collapsed="false">
      <c r="AA624" s="48"/>
    </row>
    <row r="625" customFormat="false" ht="12.75" hidden="true" customHeight="false" outlineLevel="0" collapsed="false">
      <c r="AA625" s="48"/>
    </row>
    <row r="626" customFormat="false" ht="12.75" hidden="true" customHeight="false" outlineLevel="0" collapsed="false">
      <c r="AA626" s="48"/>
    </row>
    <row r="627" customFormat="false" ht="12.75" hidden="true" customHeight="false" outlineLevel="0" collapsed="false">
      <c r="AA627" s="48"/>
    </row>
    <row r="628" customFormat="false" ht="12.75" hidden="true" customHeight="false" outlineLevel="0" collapsed="false">
      <c r="AA628" s="48"/>
    </row>
    <row r="629" customFormat="false" ht="12.75" hidden="false" customHeight="false" outlineLevel="0" collapsed="false">
      <c r="AA629" s="48"/>
    </row>
    <row r="630" customFormat="false" ht="12.75" hidden="false" customHeight="false" outlineLevel="0" collapsed="false">
      <c r="AA630" s="48"/>
    </row>
    <row r="631" customFormat="false" ht="12.75" hidden="false" customHeight="false" outlineLevel="0" collapsed="false">
      <c r="AA631" s="48"/>
    </row>
    <row r="632" customFormat="false" ht="12.75" hidden="false" customHeight="false" outlineLevel="0" collapsed="false">
      <c r="AA632" s="48"/>
      <c r="AC632" s="114"/>
    </row>
    <row r="633" customFormat="false" ht="12.75" hidden="false" customHeight="false" outlineLevel="0" collapsed="false">
      <c r="AA633" s="48"/>
    </row>
    <row r="634" customFormat="false" ht="12.75" hidden="false" customHeight="false" outlineLevel="0" collapsed="false">
      <c r="AA634" s="48"/>
    </row>
    <row r="635" customFormat="false" ht="12.75" hidden="false" customHeight="false" outlineLevel="0" collapsed="false">
      <c r="AA635" s="48"/>
    </row>
    <row r="636" customFormat="false" ht="12.75" hidden="false" customHeight="false" outlineLevel="0" collapsed="false">
      <c r="AA636" s="48"/>
    </row>
    <row r="637" customFormat="false" ht="12.75" hidden="false" customHeight="false" outlineLevel="0" collapsed="false">
      <c r="AA637" s="48"/>
    </row>
    <row r="638" customFormat="false" ht="12.75" hidden="false" customHeight="false" outlineLevel="0" collapsed="false">
      <c r="AA638" s="48"/>
    </row>
    <row r="639" customFormat="false" ht="12.75" hidden="false" customHeight="false" outlineLevel="0" collapsed="false">
      <c r="AA639" s="48"/>
    </row>
    <row r="640" customFormat="false" ht="12.75" hidden="false" customHeight="false" outlineLevel="0" collapsed="false">
      <c r="AA640" s="48"/>
    </row>
    <row r="641" customFormat="false" ht="12.75" hidden="false" customHeight="false" outlineLevel="0" collapsed="false">
      <c r="AA641" s="48"/>
    </row>
    <row r="642" customFormat="false" ht="12.75" hidden="false" customHeight="false" outlineLevel="0" collapsed="false">
      <c r="AA642" s="48"/>
    </row>
    <row r="643" customFormat="false" ht="12.75" hidden="false" customHeight="false" outlineLevel="0" collapsed="false">
      <c r="AA643" s="48"/>
    </row>
    <row r="644" customFormat="false" ht="12.75" hidden="false" customHeight="false" outlineLevel="0" collapsed="false">
      <c r="AA644" s="48"/>
    </row>
    <row r="645" customFormat="false" ht="12.75" hidden="false" customHeight="false" outlineLevel="0" collapsed="false">
      <c r="AA645" s="48"/>
    </row>
    <row r="646" customFormat="false" ht="12.75" hidden="false" customHeight="false" outlineLevel="0" collapsed="false">
      <c r="AA646" s="48"/>
    </row>
    <row r="647" customFormat="false" ht="12.75" hidden="false" customHeight="false" outlineLevel="0" collapsed="false">
      <c r="AA647" s="48"/>
    </row>
    <row r="648" customFormat="false" ht="12.75" hidden="false" customHeight="false" outlineLevel="0" collapsed="false">
      <c r="AA648" s="48"/>
    </row>
    <row r="649" customFormat="false" ht="12.75" hidden="false" customHeight="false" outlineLevel="0" collapsed="false">
      <c r="AA649" s="48"/>
    </row>
    <row r="650" customFormat="false" ht="12.75" hidden="false" customHeight="false" outlineLevel="0" collapsed="false">
      <c r="AA650" s="48"/>
    </row>
    <row r="651" customFormat="false" ht="12.75" hidden="false" customHeight="false" outlineLevel="0" collapsed="false">
      <c r="AA651" s="48"/>
    </row>
    <row r="652" customFormat="false" ht="12.75" hidden="false" customHeight="false" outlineLevel="0" collapsed="false">
      <c r="AA652" s="48"/>
    </row>
    <row r="653" customFormat="false" ht="12.75" hidden="false" customHeight="false" outlineLevel="0" collapsed="false">
      <c r="AA653" s="48"/>
    </row>
    <row r="654" customFormat="false" ht="12.75" hidden="false" customHeight="false" outlineLevel="0" collapsed="false">
      <c r="AA654" s="48"/>
    </row>
    <row r="655" customFormat="false" ht="12.75" hidden="false" customHeight="false" outlineLevel="0" collapsed="false">
      <c r="AA655" s="48"/>
    </row>
    <row r="656" customFormat="false" ht="12.75" hidden="false" customHeight="false" outlineLevel="0" collapsed="false">
      <c r="AA656" s="48"/>
    </row>
    <row r="657" customFormat="false" ht="12.75" hidden="false" customHeight="false" outlineLevel="0" collapsed="false">
      <c r="AA657" s="48"/>
    </row>
    <row r="658" customFormat="false" ht="12.75" hidden="false" customHeight="false" outlineLevel="0" collapsed="false">
      <c r="AA658" s="48"/>
    </row>
    <row r="659" customFormat="false" ht="12.75" hidden="false" customHeight="false" outlineLevel="0" collapsed="false">
      <c r="AA659" s="48"/>
    </row>
    <row r="660" customFormat="false" ht="12.75" hidden="false" customHeight="false" outlineLevel="0" collapsed="false">
      <c r="AA660" s="48"/>
    </row>
    <row r="661" customFormat="false" ht="12.75" hidden="false" customHeight="false" outlineLevel="0" collapsed="false">
      <c r="AA661" s="48"/>
    </row>
    <row r="662" customFormat="false" ht="12.75" hidden="false" customHeight="false" outlineLevel="0" collapsed="false">
      <c r="AA662" s="48"/>
    </row>
    <row r="663" customFormat="false" ht="12.75" hidden="false" customHeight="false" outlineLevel="0" collapsed="false">
      <c r="AA663" s="48"/>
    </row>
    <row r="664" customFormat="false" ht="12.75" hidden="false" customHeight="false" outlineLevel="0" collapsed="false">
      <c r="AA664" s="48"/>
    </row>
    <row r="665" customFormat="false" ht="12.75" hidden="false" customHeight="false" outlineLevel="0" collapsed="false">
      <c r="AA665" s="48"/>
    </row>
    <row r="666" customFormat="false" ht="12.75" hidden="false" customHeight="false" outlineLevel="0" collapsed="false">
      <c r="AA666" s="48"/>
    </row>
    <row r="667" customFormat="false" ht="12.75" hidden="false" customHeight="false" outlineLevel="0" collapsed="false">
      <c r="AA667" s="48"/>
    </row>
    <row r="668" customFormat="false" ht="12.75" hidden="false" customHeight="false" outlineLevel="0" collapsed="false">
      <c r="AA668" s="48"/>
    </row>
    <row r="669" customFormat="false" ht="12.75" hidden="false" customHeight="false" outlineLevel="0" collapsed="false">
      <c r="AA669" s="48"/>
    </row>
    <row r="670" customFormat="false" ht="12.75" hidden="false" customHeight="false" outlineLevel="0" collapsed="false">
      <c r="AA670" s="48"/>
    </row>
    <row r="671" customFormat="false" ht="12.75" hidden="false" customHeight="false" outlineLevel="0" collapsed="false">
      <c r="AA671" s="48"/>
    </row>
    <row r="672" customFormat="false" ht="12.75" hidden="false" customHeight="false" outlineLevel="0" collapsed="false">
      <c r="AA672" s="48"/>
    </row>
    <row r="673" customFormat="false" ht="12.75" hidden="false" customHeight="false" outlineLevel="0" collapsed="false">
      <c r="AA673" s="48"/>
    </row>
    <row r="674" customFormat="false" ht="12.75" hidden="false" customHeight="false" outlineLevel="0" collapsed="false">
      <c r="AA674" s="48"/>
    </row>
    <row r="675" customFormat="false" ht="12.75" hidden="false" customHeight="false" outlineLevel="0" collapsed="false">
      <c r="AA675" s="48"/>
    </row>
    <row r="676" customFormat="false" ht="12.75" hidden="false" customHeight="false" outlineLevel="0" collapsed="false">
      <c r="AA676" s="48"/>
    </row>
    <row r="677" customFormat="false" ht="12.75" hidden="false" customHeight="false" outlineLevel="0" collapsed="false">
      <c r="AA677" s="48"/>
    </row>
    <row r="678" customFormat="false" ht="12.75" hidden="false" customHeight="false" outlineLevel="0" collapsed="false">
      <c r="AA678" s="48"/>
    </row>
    <row r="679" customFormat="false" ht="12.75" hidden="false" customHeight="false" outlineLevel="0" collapsed="false">
      <c r="AA679" s="48"/>
    </row>
    <row r="680" customFormat="false" ht="12.75" hidden="false" customHeight="false" outlineLevel="0" collapsed="false">
      <c r="AA680" s="48"/>
    </row>
    <row r="681" customFormat="false" ht="12.75" hidden="false" customHeight="false" outlineLevel="0" collapsed="false">
      <c r="AA681" s="48"/>
    </row>
    <row r="682" customFormat="false" ht="12.75" hidden="false" customHeight="false" outlineLevel="0" collapsed="false">
      <c r="AA682" s="48"/>
    </row>
    <row r="683" customFormat="false" ht="12.75" hidden="false" customHeight="false" outlineLevel="0" collapsed="false">
      <c r="AA683" s="48"/>
    </row>
    <row r="684" customFormat="false" ht="12.75" hidden="false" customHeight="false" outlineLevel="0" collapsed="false">
      <c r="AA684" s="48"/>
    </row>
    <row r="685" customFormat="false" ht="12.75" hidden="false" customHeight="false" outlineLevel="0" collapsed="false">
      <c r="AA685" s="48"/>
    </row>
    <row r="686" customFormat="false" ht="12.75" hidden="false" customHeight="false" outlineLevel="0" collapsed="false">
      <c r="AA686" s="48"/>
    </row>
    <row r="687" customFormat="false" ht="12.75" hidden="false" customHeight="false" outlineLevel="0" collapsed="false">
      <c r="AA687" s="48"/>
    </row>
    <row r="688" customFormat="false" ht="12.75" hidden="false" customHeight="false" outlineLevel="0" collapsed="false">
      <c r="AA688" s="48"/>
    </row>
    <row r="689" customFormat="false" ht="12.75" hidden="false" customHeight="false" outlineLevel="0" collapsed="false">
      <c r="AA689" s="48"/>
    </row>
    <row r="690" customFormat="false" ht="12.75" hidden="false" customHeight="false" outlineLevel="0" collapsed="false">
      <c r="AA690" s="48"/>
    </row>
    <row r="691" customFormat="false" ht="12.75" hidden="false" customHeight="false" outlineLevel="0" collapsed="false">
      <c r="AA691" s="48"/>
    </row>
    <row r="692" customFormat="false" ht="12.75" hidden="false" customHeight="false" outlineLevel="0" collapsed="false">
      <c r="AA692" s="48"/>
    </row>
    <row r="693" customFormat="false" ht="12.75" hidden="false" customHeight="false" outlineLevel="0" collapsed="false">
      <c r="AA693" s="48"/>
    </row>
    <row r="694" customFormat="false" ht="12.75" hidden="false" customHeight="false" outlineLevel="0" collapsed="false">
      <c r="AA694" s="48"/>
    </row>
    <row r="695" customFormat="false" ht="12.75" hidden="false" customHeight="false" outlineLevel="0" collapsed="false">
      <c r="AA695" s="48"/>
    </row>
    <row r="696" customFormat="false" ht="12.75" hidden="false" customHeight="false" outlineLevel="0" collapsed="false">
      <c r="AA696" s="48"/>
    </row>
    <row r="697" customFormat="false" ht="12.75" hidden="false" customHeight="false" outlineLevel="0" collapsed="false">
      <c r="AA697" s="48"/>
      <c r="AE697" s="71"/>
    </row>
    <row r="698" customFormat="false" ht="12.75" hidden="false" customHeight="false" outlineLevel="0" collapsed="false">
      <c r="AA698" s="48"/>
    </row>
    <row r="699" customFormat="false" ht="12.75" hidden="false" customHeight="false" outlineLevel="0" collapsed="false">
      <c r="AA699" s="48"/>
    </row>
    <row r="700" customFormat="false" ht="12.75" hidden="false" customHeight="false" outlineLevel="0" collapsed="false">
      <c r="AA700" s="48"/>
    </row>
    <row r="701" customFormat="false" ht="12.75" hidden="false" customHeight="false" outlineLevel="0" collapsed="false">
      <c r="AA701" s="48"/>
    </row>
    <row r="702" customFormat="false" ht="12.75" hidden="false" customHeight="false" outlineLevel="0" collapsed="false">
      <c r="AA702" s="48"/>
    </row>
    <row r="703" customFormat="false" ht="12.75" hidden="false" customHeight="false" outlineLevel="0" collapsed="false">
      <c r="AA703" s="48"/>
    </row>
    <row r="704" customFormat="false" ht="12.75" hidden="false" customHeight="false" outlineLevel="0" collapsed="false">
      <c r="AA704" s="48"/>
    </row>
    <row r="705" customFormat="false" ht="12.75" hidden="false" customHeight="false" outlineLevel="0" collapsed="false">
      <c r="AA705" s="48"/>
    </row>
    <row r="706" customFormat="false" ht="12.75" hidden="false" customHeight="false" outlineLevel="0" collapsed="false">
      <c r="AA706" s="48"/>
    </row>
    <row r="707" customFormat="false" ht="12.75" hidden="false" customHeight="false" outlineLevel="0" collapsed="false">
      <c r="AA707" s="48"/>
    </row>
    <row r="708" customFormat="false" ht="12.75" hidden="false" customHeight="false" outlineLevel="0" collapsed="false">
      <c r="AA708" s="48"/>
    </row>
    <row r="709" customFormat="false" ht="12.75" hidden="false" customHeight="false" outlineLevel="0" collapsed="false">
      <c r="AA709" s="48"/>
    </row>
    <row r="710" customFormat="false" ht="12.75" hidden="false" customHeight="false" outlineLevel="0" collapsed="false">
      <c r="AA710" s="48"/>
    </row>
    <row r="711" customFormat="false" ht="12.75" hidden="false" customHeight="false" outlineLevel="0" collapsed="false">
      <c r="AA711" s="48"/>
    </row>
    <row r="712" customFormat="false" ht="12.75" hidden="false" customHeight="false" outlineLevel="0" collapsed="false">
      <c r="AA712" s="48"/>
      <c r="AB712" s="3"/>
      <c r="AC712" s="3"/>
      <c r="AD712" s="130"/>
      <c r="AE712" s="131"/>
    </row>
    <row r="713" customFormat="false" ht="12.75" hidden="false" customHeight="false" outlineLevel="0" collapsed="false">
      <c r="AA713" s="4"/>
      <c r="AB713" s="127"/>
      <c r="AD713" s="55"/>
      <c r="AE713" s="128"/>
    </row>
    <row r="714" customFormat="false" ht="12.75" hidden="false" customHeight="false" outlineLevel="0" collapsed="false">
      <c r="AA714" s="125"/>
      <c r="AB714" s="125"/>
      <c r="AC714" s="125"/>
      <c r="AD714" s="132"/>
      <c r="AE714" s="133"/>
    </row>
  </sheetData>
  <mergeCells count="8">
    <mergeCell ref="A1:N1"/>
    <mergeCell ref="A2:N2"/>
    <mergeCell ref="A3:N3"/>
    <mergeCell ref="A4:P4"/>
    <mergeCell ref="AB5:AB6"/>
    <mergeCell ref="AC5:AC6"/>
    <mergeCell ref="AD5:AD6"/>
    <mergeCell ref="AE5:AE6"/>
  </mergeCells>
  <printOptions headings="false" gridLines="false" gridLinesSet="true" horizontalCentered="false" verticalCentered="false"/>
  <pageMargins left="0.984027777777778" right="0.196527777777778" top="0.7875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17" activeCellId="0" sqref="C5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true" outlineLevel="0" max="2" min="2" style="1" width="8.14"/>
    <col collapsed="false" customWidth="true" hidden="false" outlineLevel="0" max="3" min="3" style="2" width="52.28"/>
    <col collapsed="false" customWidth="true" hidden="true" outlineLevel="0" max="4" min="4" style="3" width="10.13"/>
    <col collapsed="false" customWidth="true" hidden="true" outlineLevel="0" max="5" min="5" style="4" width="11.13"/>
    <col collapsed="false" customWidth="true" hidden="true" outlineLevel="0" max="6" min="6" style="4" width="10.99"/>
    <col collapsed="false" customWidth="true" hidden="true" outlineLevel="0" max="7" min="7" style="4" width="11.28"/>
    <col collapsed="false" customWidth="true" hidden="true" outlineLevel="0" max="8" min="8" style="2" width="11.56"/>
    <col collapsed="false" customWidth="true" hidden="true" outlineLevel="0" max="9" min="9" style="2" width="10.85"/>
    <col collapsed="false" customWidth="true" hidden="true" outlineLevel="0" max="10" min="10" style="2" width="11.56"/>
    <col collapsed="false" customWidth="true" hidden="true" outlineLevel="0" max="11" min="11" style="4" width="10.56"/>
    <col collapsed="false" customWidth="true" hidden="true" outlineLevel="0" max="12" min="12" style="4" width="13.14"/>
    <col collapsed="false" customWidth="true" hidden="true" outlineLevel="0" max="13" min="13" style="4" width="12.99"/>
    <col collapsed="false" customWidth="true" hidden="false" outlineLevel="0" max="14" min="14" style="5" width="10.99"/>
    <col collapsed="false" customWidth="true" hidden="false" outlineLevel="0" max="15" min="15" style="5" width="10.56"/>
    <col collapsed="false" customWidth="true" hidden="false" outlineLevel="0" max="16" min="16" style="5" width="12.14"/>
  </cols>
  <sheetData>
    <row r="1" customFormat="false" ht="12.75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2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2.75" hidden="false" customHeight="false" outlineLevel="0" collapsed="false">
      <c r="A3" s="10" t="s">
        <v>62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2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5" hidden="false" customHeight="false" outlineLevel="0" collapsed="false">
      <c r="A5" s="12"/>
      <c r="B5" s="13"/>
      <c r="C5" s="13"/>
      <c r="D5" s="14"/>
      <c r="E5" s="15" t="s">
        <v>4</v>
      </c>
      <c r="F5" s="15"/>
      <c r="G5" s="15" t="s">
        <v>5</v>
      </c>
      <c r="H5" s="16"/>
      <c r="I5" s="16" t="s">
        <v>6</v>
      </c>
      <c r="J5" s="16"/>
      <c r="K5" s="17" t="s">
        <v>7</v>
      </c>
      <c r="L5" s="15"/>
      <c r="M5" s="15" t="s">
        <v>8</v>
      </c>
      <c r="N5" s="18"/>
      <c r="O5" s="18" t="s">
        <v>9</v>
      </c>
      <c r="P5" s="18"/>
    </row>
    <row r="6" customFormat="false" ht="38.25" hidden="false" customHeight="false" outlineLevel="0" collapsed="false">
      <c r="A6" s="26" t="s">
        <v>15</v>
      </c>
      <c r="B6" s="27" t="s">
        <v>16</v>
      </c>
      <c r="C6" s="26" t="s">
        <v>17</v>
      </c>
      <c r="D6" s="28" t="s">
        <v>18</v>
      </c>
      <c r="E6" s="32" t="s">
        <v>19</v>
      </c>
      <c r="F6" s="28" t="s">
        <v>18</v>
      </c>
      <c r="G6" s="32" t="s">
        <v>19</v>
      </c>
      <c r="H6" s="28" t="s">
        <v>20</v>
      </c>
      <c r="I6" s="29" t="s">
        <v>19</v>
      </c>
      <c r="J6" s="28" t="s">
        <v>21</v>
      </c>
      <c r="K6" s="32" t="s">
        <v>19</v>
      </c>
      <c r="L6" s="28" t="s">
        <v>18</v>
      </c>
      <c r="M6" s="32" t="s">
        <v>19</v>
      </c>
      <c r="N6" s="30" t="s">
        <v>18</v>
      </c>
      <c r="O6" s="134" t="s">
        <v>19</v>
      </c>
      <c r="P6" s="30" t="s">
        <v>18</v>
      </c>
    </row>
    <row r="7" customFormat="false" ht="12.75" hidden="false" customHeight="false" outlineLevel="0" collapsed="false">
      <c r="A7" s="36" t="s">
        <v>24</v>
      </c>
      <c r="B7" s="36" t="s">
        <v>25</v>
      </c>
      <c r="C7" s="36" t="s">
        <v>26</v>
      </c>
      <c r="D7" s="36" t="s">
        <v>27</v>
      </c>
      <c r="E7" s="39"/>
      <c r="F7" s="39" t="n">
        <v>4</v>
      </c>
      <c r="G7" s="39"/>
      <c r="H7" s="37" t="n">
        <v>4</v>
      </c>
      <c r="I7" s="37"/>
      <c r="J7" s="37" t="n">
        <v>4</v>
      </c>
      <c r="K7" s="39"/>
      <c r="L7" s="39" t="n">
        <v>4</v>
      </c>
      <c r="M7" s="39"/>
      <c r="N7" s="135" t="n">
        <v>4</v>
      </c>
      <c r="O7" s="135"/>
      <c r="P7" s="135" t="n">
        <v>4</v>
      </c>
    </row>
    <row r="8" customFormat="false" ht="12.75" hidden="false" customHeight="false" outlineLevel="0" collapsed="false">
      <c r="A8" s="45" t="s">
        <v>28</v>
      </c>
      <c r="B8" s="45"/>
      <c r="C8" s="46" t="s">
        <v>622</v>
      </c>
      <c r="D8" s="47" t="n">
        <f aca="false">SUM(D9+D25+D47+D82+D92+D97)</f>
        <v>514915.7</v>
      </c>
      <c r="E8" s="47" t="n">
        <f aca="false">SUM(E9+E25+E47+E82+E92+E97)</f>
        <v>1881.1</v>
      </c>
      <c r="F8" s="47" t="n">
        <f aca="false">SUM(F9+F25+F47+F82+F92+F97)</f>
        <v>516796.8</v>
      </c>
      <c r="G8" s="47" t="n">
        <f aca="false">SUM(G9+G25+G47+G82+G92+G97)</f>
        <v>-828.5</v>
      </c>
      <c r="H8" s="47" t="n">
        <f aca="false">SUM(H9+H25+H47+H82+H92+H97)</f>
        <v>515968.3</v>
      </c>
      <c r="I8" s="47" t="n">
        <f aca="false">SUM(I9+I25+I47+I82+I92+I97)</f>
        <v>57</v>
      </c>
      <c r="J8" s="47" t="n">
        <f aca="false">SUM(J9+J25+J47+J82+J92+J97)</f>
        <v>516025.3</v>
      </c>
      <c r="K8" s="47" t="n">
        <f aca="false">SUM(K9+K25+K47+K82+K92+K97)</f>
        <v>7</v>
      </c>
      <c r="L8" s="47" t="n">
        <f aca="false">SUM(L9+L25+L47+L82+L92+L97)</f>
        <v>516032.3</v>
      </c>
      <c r="M8" s="47" t="n">
        <f aca="false">SUM(M9+M25+M47+M82+M92+M97)</f>
        <v>2005.2</v>
      </c>
      <c r="N8" s="47" t="n">
        <f aca="false">SUM(N9+N25+N47+N82+N92+N97)</f>
        <v>518037.5</v>
      </c>
      <c r="O8" s="47" t="n">
        <f aca="false">SUM(O9+O25+O47+O82+O92+O97)</f>
        <v>-39578</v>
      </c>
      <c r="P8" s="47" t="n">
        <f aca="false">SUM(P9+P25+P47+P82+P92+P97)</f>
        <v>478459.5</v>
      </c>
    </row>
    <row r="9" customFormat="false" ht="12.75" hidden="true" customHeight="false" outlineLevel="0" collapsed="false">
      <c r="A9" s="45" t="s">
        <v>30</v>
      </c>
      <c r="B9" s="45"/>
      <c r="C9" s="46" t="s">
        <v>31</v>
      </c>
      <c r="D9" s="47" t="n">
        <f aca="false">SUM(D10+D20+D16)</f>
        <v>248609</v>
      </c>
      <c r="E9" s="47" t="n">
        <f aca="false">SUM(E10+E20+E16)</f>
        <v>0</v>
      </c>
      <c r="F9" s="47" t="n">
        <f aca="false">SUM(F10+F20+F16)</f>
        <v>248609</v>
      </c>
      <c r="G9" s="47" t="n">
        <f aca="false">SUM(G10+G20+G16)</f>
        <v>0</v>
      </c>
      <c r="H9" s="47" t="n">
        <f aca="false">SUM(H10+H20+H16+H12)</f>
        <v>248609</v>
      </c>
      <c r="I9" s="47" t="n">
        <f aca="false">SUM(I10+I20+I16+I12)</f>
        <v>38.6</v>
      </c>
      <c r="J9" s="47" t="n">
        <f aca="false">SUM(J10+J20+J16+J12)</f>
        <v>248647.6</v>
      </c>
      <c r="K9" s="47" t="n">
        <f aca="false">SUM(K10+K20+K16+K12)</f>
        <v>-579.9</v>
      </c>
      <c r="L9" s="47" t="n">
        <f aca="false">SUM(L10+L20+L16+L12)</f>
        <v>248067.7</v>
      </c>
      <c r="M9" s="47" t="n">
        <f aca="false">SUM(M10+M20+M16+M12)</f>
        <v>0</v>
      </c>
      <c r="N9" s="47" t="n">
        <f aca="false">SUM(N10+N20+N16+N12+N14)</f>
        <v>248067.7</v>
      </c>
      <c r="O9" s="47" t="n">
        <f aca="false">SUM(O10+O20+O16+O12+O14)</f>
        <v>-56383.8</v>
      </c>
      <c r="P9" s="47" t="n">
        <f aca="false">SUM(P10+P20+P16+P12+P14)</f>
        <v>191683.9</v>
      </c>
    </row>
    <row r="10" customFormat="false" ht="38.25" hidden="true" customHeight="false" outlineLevel="0" collapsed="false">
      <c r="A10" s="27" t="s">
        <v>32</v>
      </c>
      <c r="B10" s="27"/>
      <c r="C10" s="49" t="s">
        <v>33</v>
      </c>
      <c r="D10" s="30" t="n">
        <f aca="false">SUM(D11)</f>
        <v>35593.1</v>
      </c>
      <c r="E10" s="30" t="n">
        <f aca="false">SUM(E11)</f>
        <v>0</v>
      </c>
      <c r="F10" s="30" t="n">
        <f aca="false">SUM(F11)</f>
        <v>35593.1</v>
      </c>
      <c r="G10" s="30" t="n">
        <f aca="false">SUM(G11)</f>
        <v>0</v>
      </c>
      <c r="H10" s="30" t="n">
        <f aca="false">SUM(H11)</f>
        <v>35593.1</v>
      </c>
      <c r="I10" s="30" t="n">
        <f aca="false">SUM(I11)</f>
        <v>0</v>
      </c>
      <c r="J10" s="30" t="n">
        <f aca="false">SUM(J11)</f>
        <v>35593.1</v>
      </c>
      <c r="K10" s="30" t="n">
        <f aca="false">SUM(K11)</f>
        <v>-579.9</v>
      </c>
      <c r="L10" s="30" t="n">
        <f aca="false">SUM(L11)</f>
        <v>35013.2</v>
      </c>
      <c r="M10" s="30" t="n">
        <f aca="false">SUM(M11)</f>
        <v>0</v>
      </c>
      <c r="N10" s="30" t="n">
        <f aca="false">SUM(N11)</f>
        <v>35013.2</v>
      </c>
      <c r="O10" s="30" t="n">
        <f aca="false">SUM(O11)</f>
        <v>177.1</v>
      </c>
      <c r="P10" s="30" t="n">
        <f aca="false">SUM(P11)</f>
        <v>35190.3</v>
      </c>
    </row>
    <row r="11" customFormat="false" ht="25.5" hidden="true" customHeight="false" outlineLevel="0" collapsed="false">
      <c r="A11" s="27"/>
      <c r="B11" s="50" t="s">
        <v>34</v>
      </c>
      <c r="C11" s="51" t="s">
        <v>35</v>
      </c>
      <c r="D11" s="52" t="n">
        <v>35593.1</v>
      </c>
      <c r="E11" s="56"/>
      <c r="F11" s="57" t="n">
        <f aca="false">SUM(D11:E11)</f>
        <v>35593.1</v>
      </c>
      <c r="G11" s="56"/>
      <c r="H11" s="52" t="n">
        <f aca="false">SUM(F11:G11)</f>
        <v>35593.1</v>
      </c>
      <c r="I11" s="53"/>
      <c r="J11" s="52" t="n">
        <f aca="false">SUM(H11:I11)</f>
        <v>35593.1</v>
      </c>
      <c r="K11" s="56" t="n">
        <v>-579.9</v>
      </c>
      <c r="L11" s="57" t="n">
        <f aca="false">SUM(J11:K11)</f>
        <v>35013.2</v>
      </c>
      <c r="M11" s="56"/>
      <c r="N11" s="60" t="n">
        <f aca="false">SUM(L11:M11)</f>
        <v>35013.2</v>
      </c>
      <c r="O11" s="55" t="n">
        <v>177.1</v>
      </c>
      <c r="P11" s="60" t="n">
        <f aca="false">SUM(N11:O11)</f>
        <v>35190.3</v>
      </c>
    </row>
    <row r="12" customFormat="false" ht="63.75" hidden="true" customHeight="false" outlineLevel="0" collapsed="false">
      <c r="A12" s="27" t="s">
        <v>36</v>
      </c>
      <c r="B12" s="50"/>
      <c r="C12" s="49" t="s">
        <v>37</v>
      </c>
      <c r="D12" s="52"/>
      <c r="E12" s="56"/>
      <c r="F12" s="57"/>
      <c r="G12" s="56"/>
      <c r="H12" s="52" t="n">
        <f aca="false">H13</f>
        <v>0</v>
      </c>
      <c r="I12" s="52" t="n">
        <f aca="false">I13</f>
        <v>38.6</v>
      </c>
      <c r="J12" s="52" t="n">
        <f aca="false">SUM(J13)</f>
        <v>38.6</v>
      </c>
      <c r="K12" s="52" t="n">
        <f aca="false">SUM(K13)</f>
        <v>0</v>
      </c>
      <c r="L12" s="52" t="n">
        <f aca="false">SUM(L13)</f>
        <v>38.6</v>
      </c>
      <c r="M12" s="52" t="n">
        <f aca="false">SUM(M13)</f>
        <v>0</v>
      </c>
      <c r="N12" s="54" t="n">
        <f aca="false">SUM(N13)</f>
        <v>38.6</v>
      </c>
      <c r="O12" s="54" t="n">
        <f aca="false">SUM(O13)</f>
        <v>0</v>
      </c>
      <c r="P12" s="54" t="n">
        <f aca="false">SUM(P13)</f>
        <v>38.6</v>
      </c>
    </row>
    <row r="13" customFormat="false" ht="25.5" hidden="true" customHeight="false" outlineLevel="0" collapsed="false">
      <c r="A13" s="27"/>
      <c r="B13" s="50" t="s">
        <v>34</v>
      </c>
      <c r="C13" s="51" t="s">
        <v>35</v>
      </c>
      <c r="D13" s="52"/>
      <c r="E13" s="56"/>
      <c r="F13" s="57"/>
      <c r="G13" s="56"/>
      <c r="H13" s="52" t="n">
        <v>0</v>
      </c>
      <c r="I13" s="53" t="n">
        <v>38.6</v>
      </c>
      <c r="J13" s="52" t="n">
        <f aca="false">SUM(H13:I13)</f>
        <v>38.6</v>
      </c>
      <c r="K13" s="56"/>
      <c r="L13" s="57" t="n">
        <f aca="false">SUM(J13:K13)</f>
        <v>38.6</v>
      </c>
      <c r="M13" s="56"/>
      <c r="N13" s="60" t="n">
        <f aca="false">SUM(L13:M13)</f>
        <v>38.6</v>
      </c>
      <c r="O13" s="136"/>
      <c r="P13" s="60" t="n">
        <f aca="false">SUM(N13:O13)</f>
        <v>38.6</v>
      </c>
    </row>
    <row r="14" customFormat="false" ht="51" hidden="true" customHeight="false" outlineLevel="0" collapsed="false">
      <c r="A14" s="27" t="s">
        <v>38</v>
      </c>
      <c r="B14" s="27"/>
      <c r="C14" s="49" t="s">
        <v>39</v>
      </c>
      <c r="D14" s="52"/>
      <c r="E14" s="56"/>
      <c r="F14" s="57"/>
      <c r="G14" s="56"/>
      <c r="H14" s="52"/>
      <c r="I14" s="53"/>
      <c r="J14" s="52"/>
      <c r="K14" s="56"/>
      <c r="L14" s="57"/>
      <c r="M14" s="56"/>
      <c r="N14" s="60" t="n">
        <f aca="false">SUM(N15)</f>
        <v>0</v>
      </c>
      <c r="O14" s="60" t="n">
        <f aca="false">SUM(O15)</f>
        <v>35</v>
      </c>
      <c r="P14" s="60" t="n">
        <f aca="false">SUM(P15)</f>
        <v>35</v>
      </c>
    </row>
    <row r="15" customFormat="false" ht="25.5" hidden="true" customHeight="false" outlineLevel="0" collapsed="false">
      <c r="A15" s="27"/>
      <c r="B15" s="61" t="s">
        <v>40</v>
      </c>
      <c r="C15" s="29" t="s">
        <v>41</v>
      </c>
      <c r="D15" s="52"/>
      <c r="E15" s="56"/>
      <c r="F15" s="57"/>
      <c r="G15" s="56"/>
      <c r="H15" s="52"/>
      <c r="I15" s="53"/>
      <c r="J15" s="52"/>
      <c r="K15" s="56"/>
      <c r="L15" s="57"/>
      <c r="M15" s="56"/>
      <c r="N15" s="60"/>
      <c r="O15" s="62" t="n">
        <v>35</v>
      </c>
      <c r="P15" s="60" t="n">
        <f aca="false">SUM(N15:O15)</f>
        <v>35</v>
      </c>
    </row>
    <row r="16" customFormat="false" ht="38.25" hidden="true" customHeight="false" outlineLevel="0" collapsed="false">
      <c r="A16" s="27" t="s">
        <v>42</v>
      </c>
      <c r="B16" s="27"/>
      <c r="C16" s="49" t="s">
        <v>43</v>
      </c>
      <c r="D16" s="54" t="n">
        <f aca="false">SUM(D17)</f>
        <v>67775.1</v>
      </c>
      <c r="E16" s="54" t="n">
        <f aca="false">SUM(E17)</f>
        <v>0</v>
      </c>
      <c r="F16" s="54" t="n">
        <f aca="false">SUM(F17)</f>
        <v>67775.1</v>
      </c>
      <c r="G16" s="54" t="n">
        <f aca="false">SUM(G17)</f>
        <v>0</v>
      </c>
      <c r="H16" s="54" t="n">
        <f aca="false">SUM(H17)</f>
        <v>67775.1</v>
      </c>
      <c r="I16" s="54" t="n">
        <f aca="false">SUM(I17)</f>
        <v>0</v>
      </c>
      <c r="J16" s="54" t="n">
        <f aca="false">SUM(J17)</f>
        <v>67775.1</v>
      </c>
      <c r="K16" s="54" t="n">
        <f aca="false">SUM(K17)</f>
        <v>0</v>
      </c>
      <c r="L16" s="54" t="n">
        <f aca="false">SUM(L17)</f>
        <v>67775.1</v>
      </c>
      <c r="M16" s="54" t="n">
        <f aca="false">SUM(M17)</f>
        <v>0</v>
      </c>
      <c r="N16" s="54" t="n">
        <f aca="false">SUM(N17)</f>
        <v>67775.1</v>
      </c>
      <c r="O16" s="63" t="n">
        <f aca="false">SUM(O17)</f>
        <v>-67775.1</v>
      </c>
      <c r="P16" s="54" t="n">
        <f aca="false">SUM(P17)</f>
        <v>0</v>
      </c>
    </row>
    <row r="17" customFormat="false" ht="25.5" hidden="true" customHeight="false" outlineLevel="0" collapsed="false">
      <c r="A17" s="27"/>
      <c r="B17" s="27" t="s">
        <v>44</v>
      </c>
      <c r="C17" s="49" t="s">
        <v>45</v>
      </c>
      <c r="D17" s="52" t="n">
        <v>67775.1</v>
      </c>
      <c r="E17" s="56"/>
      <c r="F17" s="57" t="n">
        <f aca="false">SUM(D17:E17)</f>
        <v>67775.1</v>
      </c>
      <c r="G17" s="56"/>
      <c r="H17" s="52" t="n">
        <f aca="false">SUM(F17:G17)</f>
        <v>67775.1</v>
      </c>
      <c r="I17" s="53"/>
      <c r="J17" s="52" t="n">
        <f aca="false">SUM(H17:I17)</f>
        <v>67775.1</v>
      </c>
      <c r="K17" s="56"/>
      <c r="L17" s="57" t="n">
        <f aca="false">SUM(J17:K17)</f>
        <v>67775.1</v>
      </c>
      <c r="M17" s="56"/>
      <c r="N17" s="60" t="n">
        <f aca="false">SUM(L17:M17)</f>
        <v>67775.1</v>
      </c>
      <c r="O17" s="137" t="n">
        <v>-67775.1</v>
      </c>
      <c r="P17" s="60" t="n">
        <f aca="false">SUM(N17:O17)</f>
        <v>0</v>
      </c>
    </row>
    <row r="18" customFormat="false" ht="12.75" hidden="true" customHeight="false" outlineLevel="0" collapsed="false">
      <c r="A18" s="27"/>
      <c r="B18" s="27"/>
      <c r="C18" s="65" t="s">
        <v>46</v>
      </c>
      <c r="D18" s="52"/>
      <c r="E18" s="56"/>
      <c r="F18" s="57"/>
      <c r="G18" s="56"/>
      <c r="H18" s="52"/>
      <c r="I18" s="53"/>
      <c r="J18" s="52"/>
      <c r="K18" s="56"/>
      <c r="L18" s="57"/>
      <c r="M18" s="56"/>
      <c r="N18" s="60"/>
      <c r="O18" s="137"/>
      <c r="P18" s="60"/>
    </row>
    <row r="19" customFormat="false" ht="12.75" hidden="true" customHeight="false" outlineLevel="0" collapsed="false">
      <c r="A19" s="27"/>
      <c r="B19" s="27"/>
      <c r="C19" s="65" t="s">
        <v>47</v>
      </c>
      <c r="D19" s="52" t="n">
        <v>16943.8</v>
      </c>
      <c r="E19" s="56"/>
      <c r="F19" s="57" t="n">
        <f aca="false">SUM(D19:E19)</f>
        <v>16943.8</v>
      </c>
      <c r="G19" s="56"/>
      <c r="H19" s="52" t="n">
        <f aca="false">SUM(F19:G19)</f>
        <v>16943.8</v>
      </c>
      <c r="I19" s="53"/>
      <c r="J19" s="52" t="n">
        <f aca="false">SUM(H19:I19)</f>
        <v>16943.8</v>
      </c>
      <c r="K19" s="56"/>
      <c r="L19" s="57" t="n">
        <f aca="false">SUM(J19:K19)</f>
        <v>16943.8</v>
      </c>
      <c r="M19" s="56"/>
      <c r="N19" s="60" t="n">
        <f aca="false">SUM(L19:M19)</f>
        <v>16943.8</v>
      </c>
      <c r="O19" s="136" t="n">
        <v>-16943.8</v>
      </c>
      <c r="P19" s="60" t="n">
        <f aca="false">SUM(N19:O19)</f>
        <v>0</v>
      </c>
    </row>
    <row r="20" customFormat="false" ht="25.5" hidden="true" customHeight="false" outlineLevel="0" collapsed="false">
      <c r="A20" s="27" t="s">
        <v>48</v>
      </c>
      <c r="B20" s="27"/>
      <c r="C20" s="29" t="s">
        <v>49</v>
      </c>
      <c r="D20" s="30" t="n">
        <f aca="false">SUM(D21:D24)</f>
        <v>145240.8</v>
      </c>
      <c r="E20" s="30" t="n">
        <f aca="false">SUM(E21:E24)</f>
        <v>0</v>
      </c>
      <c r="F20" s="30" t="n">
        <f aca="false">SUM(F21:F24)</f>
        <v>145240.8</v>
      </c>
      <c r="G20" s="30" t="n">
        <f aca="false">SUM(G21:G24)</f>
        <v>0</v>
      </c>
      <c r="H20" s="30" t="n">
        <f aca="false">SUM(H21:H24)</f>
        <v>145240.8</v>
      </c>
      <c r="I20" s="30" t="n">
        <f aca="false">SUM(I21:I24)</f>
        <v>0</v>
      </c>
      <c r="J20" s="30" t="n">
        <f aca="false">SUM(J21:J24)</f>
        <v>145240.8</v>
      </c>
      <c r="K20" s="30" t="n">
        <f aca="false">SUM(K21:K24)</f>
        <v>0</v>
      </c>
      <c r="L20" s="30" t="n">
        <f aca="false">SUM(L21:L24)</f>
        <v>145240.8</v>
      </c>
      <c r="M20" s="30" t="n">
        <f aca="false">SUM(M21:M24)</f>
        <v>0</v>
      </c>
      <c r="N20" s="30" t="n">
        <f aca="false">SUM(N21:N24)</f>
        <v>145240.8</v>
      </c>
      <c r="O20" s="30" t="n">
        <f aca="false">SUM(O21:O24)</f>
        <v>11179.2</v>
      </c>
      <c r="P20" s="30" t="n">
        <f aca="false">SUM(P21:P24)</f>
        <v>156420</v>
      </c>
    </row>
    <row r="21" customFormat="false" ht="25.5" hidden="true" customHeight="false" outlineLevel="0" collapsed="false">
      <c r="A21" s="27"/>
      <c r="B21" s="50" t="s">
        <v>34</v>
      </c>
      <c r="C21" s="51" t="s">
        <v>35</v>
      </c>
      <c r="D21" s="52" t="n">
        <v>137607.4</v>
      </c>
      <c r="E21" s="56" t="n">
        <v>-41.6</v>
      </c>
      <c r="F21" s="57" t="n">
        <f aca="false">SUM(D21:E21)</f>
        <v>137565.8</v>
      </c>
      <c r="G21" s="56"/>
      <c r="H21" s="52" t="n">
        <f aca="false">SUM(F21:G21)</f>
        <v>137565.8</v>
      </c>
      <c r="I21" s="53"/>
      <c r="J21" s="52" t="n">
        <f aca="false">SUM(H21:I21)</f>
        <v>137565.8</v>
      </c>
      <c r="K21" s="56"/>
      <c r="L21" s="57" t="n">
        <f aca="false">SUM(J21:K21)</f>
        <v>137565.8</v>
      </c>
      <c r="M21" s="56"/>
      <c r="N21" s="60" t="n">
        <f aca="false">SUM(L21:M21)</f>
        <v>137565.8</v>
      </c>
      <c r="O21" s="64" t="n">
        <v>14137.8</v>
      </c>
      <c r="P21" s="60" t="n">
        <f aca="false">SUM(N21:O21)</f>
        <v>151703.6</v>
      </c>
    </row>
    <row r="22" customFormat="false" ht="12.75" hidden="true" customHeight="false" outlineLevel="0" collapsed="false">
      <c r="A22" s="27"/>
      <c r="B22" s="61" t="s">
        <v>50</v>
      </c>
      <c r="C22" s="49" t="s">
        <v>51</v>
      </c>
      <c r="D22" s="52" t="n">
        <v>7352.1</v>
      </c>
      <c r="E22" s="56" t="n">
        <v>46.2</v>
      </c>
      <c r="F22" s="57" t="n">
        <f aca="false">SUM(D22:E22)</f>
        <v>7398.3</v>
      </c>
      <c r="G22" s="56"/>
      <c r="H22" s="52" t="n">
        <f aca="false">SUM(F22:G22)</f>
        <v>7398.3</v>
      </c>
      <c r="I22" s="53"/>
      <c r="J22" s="52" t="n">
        <f aca="false">SUM(H22:I22)</f>
        <v>7398.3</v>
      </c>
      <c r="K22" s="56"/>
      <c r="L22" s="57" t="n">
        <f aca="false">SUM(J22:K22)</f>
        <v>7398.3</v>
      </c>
      <c r="M22" s="56"/>
      <c r="N22" s="60" t="n">
        <f aca="false">SUM(L22:M22)</f>
        <v>7398.3</v>
      </c>
      <c r="O22" s="64" t="n">
        <v>-2955.7</v>
      </c>
      <c r="P22" s="60" t="n">
        <f aca="false">SUM(N22:O22)</f>
        <v>4442.6</v>
      </c>
    </row>
    <row r="23" customFormat="false" ht="25.5" hidden="true" customHeight="false" outlineLevel="0" collapsed="false">
      <c r="A23" s="27"/>
      <c r="B23" s="61" t="s">
        <v>40</v>
      </c>
      <c r="C23" s="29" t="s">
        <v>41</v>
      </c>
      <c r="D23" s="52" t="n">
        <v>72</v>
      </c>
      <c r="E23" s="56" t="n">
        <v>0.4</v>
      </c>
      <c r="F23" s="57" t="n">
        <f aca="false">SUM(D23:E23)</f>
        <v>72.4</v>
      </c>
      <c r="G23" s="56"/>
      <c r="H23" s="52" t="n">
        <f aca="false">SUM(F23:G23)</f>
        <v>72.4</v>
      </c>
      <c r="I23" s="53"/>
      <c r="J23" s="52" t="n">
        <f aca="false">SUM(H23:I23)</f>
        <v>72.4</v>
      </c>
      <c r="K23" s="56"/>
      <c r="L23" s="57" t="n">
        <f aca="false">SUM(J23:K23)</f>
        <v>72.4</v>
      </c>
      <c r="M23" s="56"/>
      <c r="N23" s="60" t="n">
        <f aca="false">SUM(L23:M23)</f>
        <v>72.4</v>
      </c>
      <c r="O23" s="64" t="n">
        <v>-2.9</v>
      </c>
      <c r="P23" s="60" t="n">
        <f aca="false">SUM(N23:O23)</f>
        <v>69.5</v>
      </c>
    </row>
    <row r="24" customFormat="false" ht="51" hidden="true" customHeight="false" outlineLevel="0" collapsed="false">
      <c r="A24" s="27"/>
      <c r="B24" s="61" t="s">
        <v>52</v>
      </c>
      <c r="C24" s="49" t="s">
        <v>53</v>
      </c>
      <c r="D24" s="52" t="n">
        <v>209.3</v>
      </c>
      <c r="E24" s="57" t="n">
        <v>-5</v>
      </c>
      <c r="F24" s="57" t="n">
        <f aca="false">SUM(D24:E24)</f>
        <v>204.3</v>
      </c>
      <c r="G24" s="56"/>
      <c r="H24" s="52" t="n">
        <f aca="false">SUM(F24:G24)</f>
        <v>204.3</v>
      </c>
      <c r="I24" s="53"/>
      <c r="J24" s="52" t="n">
        <f aca="false">SUM(H24:I24)</f>
        <v>204.3</v>
      </c>
      <c r="K24" s="56"/>
      <c r="L24" s="57" t="n">
        <f aca="false">SUM(J24:K24)</f>
        <v>204.3</v>
      </c>
      <c r="M24" s="56"/>
      <c r="N24" s="60" t="n">
        <f aca="false">SUM(L24:M24)</f>
        <v>204.3</v>
      </c>
      <c r="O24" s="136"/>
      <c r="P24" s="60" t="n">
        <f aca="false">SUM(N24:O24)</f>
        <v>204.3</v>
      </c>
    </row>
    <row r="25" customFormat="false" ht="25.5" hidden="true" customHeight="false" outlineLevel="0" collapsed="false">
      <c r="A25" s="45" t="s">
        <v>54</v>
      </c>
      <c r="B25" s="45"/>
      <c r="C25" s="46" t="s">
        <v>55</v>
      </c>
      <c r="D25" s="47" t="n">
        <f aca="false">SUM(D26+D28+D30+D36+D39+D41+D34+D32)</f>
        <v>221022.5</v>
      </c>
      <c r="E25" s="47" t="n">
        <f aca="false">SUM(E26+E28+E30+E36+E39+E41+E34+E32)</f>
        <v>0</v>
      </c>
      <c r="F25" s="47" t="n">
        <f aca="false">SUM(F26+F28+F30+F36+F39+F41+F34+F32)</f>
        <v>221022.5</v>
      </c>
      <c r="G25" s="47" t="n">
        <f aca="false">SUM(G26+G28+G30+G36+G39+G41+G34+G32)</f>
        <v>0</v>
      </c>
      <c r="H25" s="47" t="n">
        <f aca="false">SUM(H26+H28+H30+H36+H39+H41+H34+H32)</f>
        <v>221022.5</v>
      </c>
      <c r="I25" s="47" t="n">
        <f aca="false">SUM(I26+I28+I30+I36+I39+I41+I34+I32)</f>
        <v>0</v>
      </c>
      <c r="J25" s="47" t="n">
        <f aca="false">SUM(J26+J28+J30+J36+J39+J41+J34+J32)</f>
        <v>221022.5</v>
      </c>
      <c r="K25" s="47" t="n">
        <f aca="false">SUM(K26+K28+K30+K36+K39+K41+K34+K32)</f>
        <v>-121.6</v>
      </c>
      <c r="L25" s="47" t="n">
        <f aca="false">SUM(L26+L28+L30+L36+L39+L41+L34+L32+L45)</f>
        <v>220900.9</v>
      </c>
      <c r="M25" s="47" t="n">
        <f aca="false">SUM(M26+M28+M30+M36+M39+M41+M34+M32+M45)</f>
        <v>1000</v>
      </c>
      <c r="N25" s="47" t="n">
        <f aca="false">SUM(N26+N28+N30+N36+N39+N41+N34+N32+N45)</f>
        <v>221900.9</v>
      </c>
      <c r="O25" s="47" t="n">
        <f aca="false">SUM(O26+O28+O30+O36+O39+O41+O34+O32+O45)</f>
        <v>16517.6</v>
      </c>
      <c r="P25" s="47" t="n">
        <f aca="false">SUM(P26+P28+P30+P36+P39+P41+P34+P32+P45)</f>
        <v>238418.5</v>
      </c>
    </row>
    <row r="26" customFormat="false" ht="51" hidden="true" customHeight="false" outlineLevel="0" collapsed="false">
      <c r="A26" s="27" t="s">
        <v>56</v>
      </c>
      <c r="B26" s="27"/>
      <c r="C26" s="49" t="s">
        <v>57</v>
      </c>
      <c r="D26" s="30" t="n">
        <f aca="false">D27</f>
        <v>28540.1</v>
      </c>
      <c r="E26" s="30" t="n">
        <f aca="false">E27</f>
        <v>0</v>
      </c>
      <c r="F26" s="30" t="n">
        <f aca="false">F27</f>
        <v>28540.1</v>
      </c>
      <c r="G26" s="30" t="n">
        <f aca="false">G27</f>
        <v>0</v>
      </c>
      <c r="H26" s="30" t="n">
        <f aca="false">H27</f>
        <v>28540.1</v>
      </c>
      <c r="I26" s="30" t="n">
        <f aca="false">I27</f>
        <v>0</v>
      </c>
      <c r="J26" s="30" t="n">
        <f aca="false">J27</f>
        <v>28540.1</v>
      </c>
      <c r="K26" s="30" t="n">
        <f aca="false">K27</f>
        <v>0</v>
      </c>
      <c r="L26" s="30" t="n">
        <f aca="false">L27</f>
        <v>28540.1</v>
      </c>
      <c r="M26" s="30" t="n">
        <f aca="false">M27</f>
        <v>0</v>
      </c>
      <c r="N26" s="30" t="n">
        <f aca="false">N27</f>
        <v>28540.1</v>
      </c>
      <c r="O26" s="30" t="n">
        <f aca="false">O27</f>
        <v>335.3</v>
      </c>
      <c r="P26" s="30" t="n">
        <f aca="false">P27</f>
        <v>28875.4</v>
      </c>
    </row>
    <row r="27" customFormat="false" ht="25.5" hidden="true" customHeight="false" outlineLevel="0" collapsed="false">
      <c r="A27" s="27"/>
      <c r="B27" s="61" t="s">
        <v>34</v>
      </c>
      <c r="C27" s="49" t="s">
        <v>58</v>
      </c>
      <c r="D27" s="52" t="n">
        <v>28540.1</v>
      </c>
      <c r="E27" s="56"/>
      <c r="F27" s="57" t="n">
        <f aca="false">SUM(D27:E27)</f>
        <v>28540.1</v>
      </c>
      <c r="G27" s="56"/>
      <c r="H27" s="52" t="n">
        <f aca="false">SUM(F27:G27)</f>
        <v>28540.1</v>
      </c>
      <c r="I27" s="53"/>
      <c r="J27" s="52" t="n">
        <f aca="false">SUM(H27:I27)</f>
        <v>28540.1</v>
      </c>
      <c r="K27" s="56"/>
      <c r="L27" s="57" t="n">
        <f aca="false">SUM(J27:K27)</f>
        <v>28540.1</v>
      </c>
      <c r="M27" s="56"/>
      <c r="N27" s="60" t="n">
        <f aca="false">SUM(L27:M27)</f>
        <v>28540.1</v>
      </c>
      <c r="O27" s="62" t="n">
        <v>335.3</v>
      </c>
      <c r="P27" s="60" t="n">
        <f aca="false">SUM(N27:O27)</f>
        <v>28875.4</v>
      </c>
    </row>
    <row r="28" customFormat="false" ht="38.25" hidden="true" customHeight="false" outlineLevel="0" collapsed="false">
      <c r="A28" s="27" t="s">
        <v>59</v>
      </c>
      <c r="B28" s="27"/>
      <c r="C28" s="69" t="s">
        <v>60</v>
      </c>
      <c r="D28" s="30" t="n">
        <f aca="false">D29</f>
        <v>8.1</v>
      </c>
      <c r="E28" s="30" t="n">
        <f aca="false">E29</f>
        <v>0</v>
      </c>
      <c r="F28" s="30" t="n">
        <f aca="false">F29</f>
        <v>8.1</v>
      </c>
      <c r="G28" s="30" t="n">
        <f aca="false">G29</f>
        <v>0</v>
      </c>
      <c r="H28" s="30" t="n">
        <f aca="false">H29</f>
        <v>8.1</v>
      </c>
      <c r="I28" s="30" t="n">
        <f aca="false">I29</f>
        <v>0</v>
      </c>
      <c r="J28" s="30" t="n">
        <f aca="false">J29</f>
        <v>8.1</v>
      </c>
      <c r="K28" s="30" t="n">
        <f aca="false">K29</f>
        <v>0</v>
      </c>
      <c r="L28" s="30" t="n">
        <f aca="false">L29</f>
        <v>8.1</v>
      </c>
      <c r="M28" s="30" t="n">
        <f aca="false">M29</f>
        <v>0</v>
      </c>
      <c r="N28" s="30" t="n">
        <f aca="false">N29</f>
        <v>8.1</v>
      </c>
      <c r="O28" s="30" t="n">
        <f aca="false">O29</f>
        <v>41.2</v>
      </c>
      <c r="P28" s="30" t="n">
        <f aca="false">P29</f>
        <v>49.3</v>
      </c>
    </row>
    <row r="29" customFormat="false" ht="25.5" hidden="true" customHeight="false" outlineLevel="0" collapsed="false">
      <c r="A29" s="27"/>
      <c r="B29" s="61" t="s">
        <v>40</v>
      </c>
      <c r="C29" s="49" t="s">
        <v>41</v>
      </c>
      <c r="D29" s="52" t="n">
        <v>8.1</v>
      </c>
      <c r="E29" s="56"/>
      <c r="F29" s="57" t="n">
        <f aca="false">SUM(D29:E29)</f>
        <v>8.1</v>
      </c>
      <c r="G29" s="56"/>
      <c r="H29" s="52" t="n">
        <f aca="false">SUM(F29:G29)</f>
        <v>8.1</v>
      </c>
      <c r="I29" s="53"/>
      <c r="J29" s="52" t="n">
        <f aca="false">SUM(H29:I29)</f>
        <v>8.1</v>
      </c>
      <c r="K29" s="56"/>
      <c r="L29" s="57" t="n">
        <f aca="false">SUM(J29:K29)</f>
        <v>8.1</v>
      </c>
      <c r="M29" s="56"/>
      <c r="N29" s="60" t="n">
        <f aca="false">SUM(L29:M29)</f>
        <v>8.1</v>
      </c>
      <c r="O29" s="62" t="n">
        <v>41.2</v>
      </c>
      <c r="P29" s="60" t="n">
        <f aca="false">SUM(N29:O29)</f>
        <v>49.3</v>
      </c>
    </row>
    <row r="30" customFormat="false" ht="25.5" hidden="true" customHeight="false" outlineLevel="0" collapsed="false">
      <c r="A30" s="27" t="s">
        <v>61</v>
      </c>
      <c r="B30" s="27"/>
      <c r="C30" s="69" t="s">
        <v>62</v>
      </c>
      <c r="D30" s="52" t="n">
        <f aca="false">SUM(D31)</f>
        <v>0</v>
      </c>
      <c r="E30" s="52" t="n">
        <f aca="false">SUM(E31)</f>
        <v>0</v>
      </c>
      <c r="F30" s="52" t="n">
        <f aca="false">SUM(F31)</f>
        <v>0</v>
      </c>
      <c r="G30" s="52" t="n">
        <f aca="false">SUM(G31)</f>
        <v>0</v>
      </c>
      <c r="H30" s="52" t="n">
        <f aca="false">SUM(H31)</f>
        <v>0</v>
      </c>
      <c r="I30" s="52" t="n">
        <f aca="false">SUM(I31)</f>
        <v>0</v>
      </c>
      <c r="J30" s="52" t="n">
        <f aca="false">SUM(J31)</f>
        <v>0</v>
      </c>
      <c r="K30" s="52" t="n">
        <f aca="false">SUM(K31)</f>
        <v>0</v>
      </c>
      <c r="L30" s="52" t="n">
        <f aca="false">SUM(L31)</f>
        <v>0</v>
      </c>
      <c r="M30" s="52" t="n">
        <f aca="false">SUM(M31)</f>
        <v>0</v>
      </c>
      <c r="N30" s="54" t="n">
        <f aca="false">SUM(N31)</f>
        <v>0</v>
      </c>
      <c r="O30" s="54" t="n">
        <f aca="false">SUM(O31)</f>
        <v>0</v>
      </c>
      <c r="P30" s="54" t="n">
        <f aca="false">SUM(P31)</f>
        <v>0</v>
      </c>
    </row>
    <row r="31" customFormat="false" ht="25.5" hidden="true" customHeight="false" outlineLevel="0" collapsed="false">
      <c r="A31" s="27"/>
      <c r="B31" s="61" t="s">
        <v>40</v>
      </c>
      <c r="C31" s="49" t="s">
        <v>41</v>
      </c>
      <c r="D31" s="52"/>
      <c r="E31" s="56"/>
      <c r="F31" s="57" t="n">
        <f aca="false">SUM(D31:E31)</f>
        <v>0</v>
      </c>
      <c r="G31" s="56"/>
      <c r="H31" s="52" t="n">
        <f aca="false">SUM(F31:G31)</f>
        <v>0</v>
      </c>
      <c r="I31" s="53"/>
      <c r="J31" s="52" t="n">
        <f aca="false">SUM(H31:I31)</f>
        <v>0</v>
      </c>
      <c r="K31" s="56"/>
      <c r="L31" s="57" t="n">
        <f aca="false">SUM(J31:K31)</f>
        <v>0</v>
      </c>
      <c r="M31" s="56"/>
      <c r="N31" s="60" t="n">
        <f aca="false">SUM(L31:M31)</f>
        <v>0</v>
      </c>
      <c r="O31" s="136"/>
      <c r="P31" s="60" t="n">
        <f aca="false">SUM(N31:O31)</f>
        <v>0</v>
      </c>
    </row>
    <row r="32" customFormat="false" ht="51" hidden="true" customHeight="false" outlineLevel="0" collapsed="false">
      <c r="A32" s="27" t="s">
        <v>63</v>
      </c>
      <c r="B32" s="61"/>
      <c r="C32" s="49" t="s">
        <v>64</v>
      </c>
      <c r="D32" s="52" t="n">
        <f aca="false">SUM(D33)</f>
        <v>1826.5</v>
      </c>
      <c r="E32" s="52" t="n">
        <f aca="false">SUM(E33)</f>
        <v>0</v>
      </c>
      <c r="F32" s="52" t="n">
        <f aca="false">SUM(F33)</f>
        <v>1826.5</v>
      </c>
      <c r="G32" s="52" t="n">
        <f aca="false">SUM(G33)</f>
        <v>0</v>
      </c>
      <c r="H32" s="52" t="n">
        <f aca="false">SUM(H33)</f>
        <v>1826.5</v>
      </c>
      <c r="I32" s="52" t="n">
        <f aca="false">SUM(I33)</f>
        <v>0</v>
      </c>
      <c r="J32" s="52" t="n">
        <f aca="false">SUM(J33)</f>
        <v>1826.5</v>
      </c>
      <c r="K32" s="52" t="n">
        <f aca="false">SUM(K33)</f>
        <v>-121.6</v>
      </c>
      <c r="L32" s="52" t="n">
        <f aca="false">SUM(L33)</f>
        <v>1704.9</v>
      </c>
      <c r="M32" s="52" t="n">
        <f aca="false">SUM(M33)</f>
        <v>0</v>
      </c>
      <c r="N32" s="54" t="n">
        <f aca="false">SUM(N33)</f>
        <v>1704.9</v>
      </c>
      <c r="O32" s="54" t="n">
        <f aca="false">SUM(O33)</f>
        <v>-559.8</v>
      </c>
      <c r="P32" s="54" t="n">
        <f aca="false">SUM(P33)</f>
        <v>1145.1</v>
      </c>
    </row>
    <row r="33" customFormat="false" ht="25.5" hidden="true" customHeight="false" outlineLevel="0" collapsed="false">
      <c r="A33" s="27"/>
      <c r="B33" s="61" t="s">
        <v>34</v>
      </c>
      <c r="C33" s="49" t="s">
        <v>58</v>
      </c>
      <c r="D33" s="52" t="n">
        <v>1826.5</v>
      </c>
      <c r="E33" s="56"/>
      <c r="F33" s="57" t="n">
        <f aca="false">SUM(D33:E33)</f>
        <v>1826.5</v>
      </c>
      <c r="G33" s="56"/>
      <c r="H33" s="52" t="n">
        <f aca="false">SUM(F33:G33)</f>
        <v>1826.5</v>
      </c>
      <c r="I33" s="53"/>
      <c r="J33" s="52" t="n">
        <f aca="false">SUM(H33:I33)</f>
        <v>1826.5</v>
      </c>
      <c r="K33" s="56" t="n">
        <v>-121.6</v>
      </c>
      <c r="L33" s="57" t="n">
        <f aca="false">SUM(J33:K33)</f>
        <v>1704.9</v>
      </c>
      <c r="M33" s="56"/>
      <c r="N33" s="60" t="n">
        <f aca="false">SUM(L33:M33)</f>
        <v>1704.9</v>
      </c>
      <c r="O33" s="62" t="n">
        <v>-559.8</v>
      </c>
      <c r="P33" s="60" t="n">
        <f aca="false">SUM(N33:O33)</f>
        <v>1145.1</v>
      </c>
    </row>
    <row r="34" customFormat="false" ht="25.5" hidden="true" customHeight="false" outlineLevel="0" collapsed="false">
      <c r="A34" s="27" t="s">
        <v>623</v>
      </c>
      <c r="B34" s="61"/>
      <c r="C34" s="49" t="s">
        <v>624</v>
      </c>
      <c r="D34" s="54" t="n">
        <f aca="false">SUM(D35)</f>
        <v>0</v>
      </c>
      <c r="E34" s="54" t="n">
        <f aca="false">SUM(E35)</f>
        <v>0</v>
      </c>
      <c r="F34" s="54" t="n">
        <f aca="false">SUM(F35)</f>
        <v>0</v>
      </c>
      <c r="G34" s="54" t="n">
        <f aca="false">SUM(G35)</f>
        <v>0</v>
      </c>
      <c r="H34" s="54" t="n">
        <f aca="false">SUM(H35)</f>
        <v>0</v>
      </c>
      <c r="I34" s="54" t="n">
        <f aca="false">SUM(I35)</f>
        <v>0</v>
      </c>
      <c r="J34" s="54" t="n">
        <f aca="false">SUM(J35)</f>
        <v>0</v>
      </c>
      <c r="K34" s="54" t="n">
        <f aca="false">SUM(K35)</f>
        <v>0</v>
      </c>
      <c r="L34" s="54" t="n">
        <f aca="false">SUM(L35)</f>
        <v>0</v>
      </c>
      <c r="M34" s="54" t="n">
        <f aca="false">SUM(M35)</f>
        <v>0</v>
      </c>
      <c r="N34" s="60" t="n">
        <f aca="false">SUM(L34:M34)</f>
        <v>0</v>
      </c>
      <c r="O34" s="136"/>
      <c r="P34" s="60" t="n">
        <f aca="false">SUM(N34:O34)</f>
        <v>0</v>
      </c>
    </row>
    <row r="35" customFormat="false" ht="30" hidden="true" customHeight="false" outlineLevel="0" collapsed="false">
      <c r="A35" s="27"/>
      <c r="B35" s="27" t="s">
        <v>44</v>
      </c>
      <c r="C35" s="81" t="s">
        <v>183</v>
      </c>
      <c r="D35" s="52"/>
      <c r="E35" s="56"/>
      <c r="F35" s="57" t="n">
        <f aca="false">SUM(D35:E35)</f>
        <v>0</v>
      </c>
      <c r="G35" s="56"/>
      <c r="H35" s="52" t="n">
        <f aca="false">SUM(F35:G35)</f>
        <v>0</v>
      </c>
      <c r="I35" s="53"/>
      <c r="J35" s="52" t="n">
        <f aca="false">SUM(H35:I35)</f>
        <v>0</v>
      </c>
      <c r="K35" s="56"/>
      <c r="L35" s="57" t="n">
        <f aca="false">SUM(J35:K35)</f>
        <v>0</v>
      </c>
      <c r="M35" s="56"/>
      <c r="N35" s="60" t="n">
        <f aca="false">SUM(L35:M35)</f>
        <v>0</v>
      </c>
      <c r="O35" s="136"/>
      <c r="P35" s="60" t="n">
        <f aca="false">SUM(N35:O35)</f>
        <v>0</v>
      </c>
    </row>
    <row r="36" customFormat="false" ht="38.25" hidden="true" customHeight="false" outlineLevel="0" collapsed="false">
      <c r="A36" s="72" t="s">
        <v>67</v>
      </c>
      <c r="B36" s="72"/>
      <c r="C36" s="29" t="s">
        <v>68</v>
      </c>
      <c r="D36" s="30" t="n">
        <f aca="false">D37+D38</f>
        <v>186174.2</v>
      </c>
      <c r="E36" s="30" t="n">
        <f aca="false">E37+E38</f>
        <v>0</v>
      </c>
      <c r="F36" s="30" t="n">
        <f aca="false">F37+F38</f>
        <v>186174.2</v>
      </c>
      <c r="G36" s="30" t="n">
        <f aca="false">G37+G38</f>
        <v>0</v>
      </c>
      <c r="H36" s="30" t="n">
        <f aca="false">H37+H38</f>
        <v>186174.2</v>
      </c>
      <c r="I36" s="30" t="n">
        <f aca="false">I37+I38</f>
        <v>0</v>
      </c>
      <c r="J36" s="30" t="n">
        <f aca="false">J37+J38</f>
        <v>186174.2</v>
      </c>
      <c r="K36" s="30" t="n">
        <f aca="false">K37+K38</f>
        <v>0</v>
      </c>
      <c r="L36" s="30" t="n">
        <f aca="false">L37+L38</f>
        <v>186174.2</v>
      </c>
      <c r="M36" s="30" t="n">
        <f aca="false">M37+M38</f>
        <v>0</v>
      </c>
      <c r="N36" s="60" t="n">
        <f aca="false">SUM(N37:N38)</f>
        <v>186174.2</v>
      </c>
      <c r="O36" s="60" t="n">
        <f aca="false">SUM(O37:O38)</f>
        <v>16607.7</v>
      </c>
      <c r="P36" s="60" t="n">
        <f aca="false">SUM(P37:P38)</f>
        <v>202781.9</v>
      </c>
    </row>
    <row r="37" customFormat="false" ht="25.5" hidden="true" customHeight="false" outlineLevel="0" collapsed="false">
      <c r="A37" s="72"/>
      <c r="B37" s="61" t="s">
        <v>34</v>
      </c>
      <c r="C37" s="49" t="s">
        <v>58</v>
      </c>
      <c r="D37" s="52" t="n">
        <v>183630.3</v>
      </c>
      <c r="E37" s="56" t="n">
        <v>-68.2</v>
      </c>
      <c r="F37" s="57" t="n">
        <f aca="false">SUM(D37:E37)</f>
        <v>183562.1</v>
      </c>
      <c r="G37" s="56"/>
      <c r="H37" s="52" t="n">
        <f aca="false">SUM(F37:G37)</f>
        <v>183562.1</v>
      </c>
      <c r="I37" s="53"/>
      <c r="J37" s="52" t="n">
        <f aca="false">SUM(H37:I37)</f>
        <v>183562.1</v>
      </c>
      <c r="K37" s="56"/>
      <c r="L37" s="57" t="n">
        <f aca="false">SUM(J37:K37)</f>
        <v>183562.1</v>
      </c>
      <c r="M37" s="56"/>
      <c r="N37" s="60" t="n">
        <f aca="false">SUM(L37:M37)</f>
        <v>183562.1</v>
      </c>
      <c r="O37" s="64" t="n">
        <v>16607.7</v>
      </c>
      <c r="P37" s="60" t="n">
        <f aca="false">SUM(N37:O37)</f>
        <v>200169.8</v>
      </c>
    </row>
    <row r="38" customFormat="false" ht="12.75" hidden="true" customHeight="false" outlineLevel="0" collapsed="false">
      <c r="A38" s="72"/>
      <c r="B38" s="61" t="s">
        <v>50</v>
      </c>
      <c r="C38" s="49" t="s">
        <v>51</v>
      </c>
      <c r="D38" s="52" t="n">
        <v>2543.9</v>
      </c>
      <c r="E38" s="56" t="n">
        <v>68.2</v>
      </c>
      <c r="F38" s="57" t="n">
        <f aca="false">SUM(D38:E38)</f>
        <v>2612.1</v>
      </c>
      <c r="G38" s="56"/>
      <c r="H38" s="52" t="n">
        <f aca="false">SUM(F38:G38)</f>
        <v>2612.1</v>
      </c>
      <c r="I38" s="53"/>
      <c r="J38" s="52" t="n">
        <f aca="false">SUM(H38:I38)</f>
        <v>2612.1</v>
      </c>
      <c r="K38" s="56"/>
      <c r="L38" s="57" t="n">
        <f aca="false">SUM(J38:K38)</f>
        <v>2612.1</v>
      </c>
      <c r="M38" s="56"/>
      <c r="N38" s="60" t="n">
        <f aca="false">SUM(L38:M38)</f>
        <v>2612.1</v>
      </c>
      <c r="O38" s="136"/>
      <c r="P38" s="60" t="n">
        <f aca="false">SUM(N38:O38)</f>
        <v>2612.1</v>
      </c>
    </row>
    <row r="39" customFormat="false" ht="63.75" hidden="true" customHeight="false" outlineLevel="0" collapsed="false">
      <c r="A39" s="72" t="s">
        <v>69</v>
      </c>
      <c r="B39" s="72"/>
      <c r="C39" s="29" t="s">
        <v>70</v>
      </c>
      <c r="D39" s="30" t="n">
        <f aca="false">D40</f>
        <v>0</v>
      </c>
      <c r="E39" s="30" t="n">
        <f aca="false">E40</f>
        <v>0</v>
      </c>
      <c r="F39" s="30" t="n">
        <f aca="false">F40</f>
        <v>0</v>
      </c>
      <c r="G39" s="30" t="n">
        <f aca="false">G40</f>
        <v>0</v>
      </c>
      <c r="H39" s="30" t="n">
        <f aca="false">H40</f>
        <v>0</v>
      </c>
      <c r="I39" s="30" t="n">
        <f aca="false">I40</f>
        <v>0</v>
      </c>
      <c r="J39" s="30" t="n">
        <f aca="false">J40</f>
        <v>0</v>
      </c>
      <c r="K39" s="30" t="n">
        <f aca="false">K40</f>
        <v>0</v>
      </c>
      <c r="L39" s="30" t="n">
        <f aca="false">L40</f>
        <v>0</v>
      </c>
      <c r="M39" s="30" t="n">
        <f aca="false">M40</f>
        <v>0</v>
      </c>
      <c r="N39" s="60" t="n">
        <f aca="false">SUM(L39:M39)</f>
        <v>0</v>
      </c>
      <c r="O39" s="136"/>
      <c r="P39" s="60" t="n">
        <f aca="false">SUM(N39:O39)</f>
        <v>0</v>
      </c>
    </row>
    <row r="40" customFormat="false" ht="25.5" hidden="true" customHeight="false" outlineLevel="0" collapsed="false">
      <c r="A40" s="72"/>
      <c r="B40" s="61" t="s">
        <v>34</v>
      </c>
      <c r="C40" s="49" t="s">
        <v>58</v>
      </c>
      <c r="D40" s="52"/>
      <c r="E40" s="56"/>
      <c r="F40" s="57" t="n">
        <f aca="false">SUM(D40:E40)</f>
        <v>0</v>
      </c>
      <c r="G40" s="56"/>
      <c r="H40" s="52" t="n">
        <f aca="false">SUM(F40:G40)</f>
        <v>0</v>
      </c>
      <c r="I40" s="53"/>
      <c r="J40" s="52" t="n">
        <f aca="false">SUM(H40:I40)</f>
        <v>0</v>
      </c>
      <c r="K40" s="56"/>
      <c r="L40" s="57" t="n">
        <f aca="false">SUM(J40:K40)</f>
        <v>0</v>
      </c>
      <c r="M40" s="56"/>
      <c r="N40" s="60" t="n">
        <f aca="false">SUM(L40:M40)</f>
        <v>0</v>
      </c>
      <c r="O40" s="136"/>
      <c r="P40" s="60" t="n">
        <f aca="false">SUM(N40:O40)</f>
        <v>0</v>
      </c>
    </row>
    <row r="41" customFormat="false" ht="178.5" hidden="true" customHeight="false" outlineLevel="0" collapsed="false">
      <c r="A41" s="72" t="s">
        <v>71</v>
      </c>
      <c r="B41" s="72"/>
      <c r="C41" s="29" t="s">
        <v>72</v>
      </c>
      <c r="D41" s="30" t="n">
        <f aca="false">D42</f>
        <v>4473.6</v>
      </c>
      <c r="E41" s="30" t="n">
        <f aca="false">E42</f>
        <v>0</v>
      </c>
      <c r="F41" s="30" t="n">
        <f aca="false">F42</f>
        <v>4473.6</v>
      </c>
      <c r="G41" s="30" t="n">
        <f aca="false">G42</f>
        <v>0</v>
      </c>
      <c r="H41" s="30" t="n">
        <f aca="false">H42</f>
        <v>4473.6</v>
      </c>
      <c r="I41" s="30" t="n">
        <f aca="false">I42</f>
        <v>0</v>
      </c>
      <c r="J41" s="30" t="n">
        <f aca="false">J42</f>
        <v>4473.6</v>
      </c>
      <c r="K41" s="30" t="n">
        <f aca="false">K42</f>
        <v>0</v>
      </c>
      <c r="L41" s="30" t="n">
        <f aca="false">L42</f>
        <v>4473.6</v>
      </c>
      <c r="M41" s="30" t="n">
        <f aca="false">M42</f>
        <v>0</v>
      </c>
      <c r="N41" s="30" t="n">
        <f aca="false">N42</f>
        <v>4473.6</v>
      </c>
      <c r="O41" s="30" t="n">
        <f aca="false">O42</f>
        <v>93.2</v>
      </c>
      <c r="P41" s="30" t="n">
        <f aca="false">P42</f>
        <v>4566.8</v>
      </c>
    </row>
    <row r="42" customFormat="false" ht="25.5" hidden="true" customHeight="false" outlineLevel="0" collapsed="false">
      <c r="A42" s="72"/>
      <c r="B42" s="61" t="s">
        <v>34</v>
      </c>
      <c r="C42" s="49" t="s">
        <v>58</v>
      </c>
      <c r="D42" s="52" t="n">
        <v>4473.6</v>
      </c>
      <c r="E42" s="56"/>
      <c r="F42" s="57" t="n">
        <f aca="false">SUM(D42:E42)</f>
        <v>4473.6</v>
      </c>
      <c r="G42" s="56"/>
      <c r="H42" s="52" t="n">
        <f aca="false">SUM(F42:G42)</f>
        <v>4473.6</v>
      </c>
      <c r="I42" s="53"/>
      <c r="J42" s="52" t="n">
        <f aca="false">SUM(H42:I42)</f>
        <v>4473.6</v>
      </c>
      <c r="K42" s="56"/>
      <c r="L42" s="57" t="n">
        <f aca="false">SUM(J42:K42)</f>
        <v>4473.6</v>
      </c>
      <c r="M42" s="56"/>
      <c r="N42" s="60" t="n">
        <f aca="false">SUM(L42:M42)</f>
        <v>4473.6</v>
      </c>
      <c r="O42" s="64" t="n">
        <v>93.2</v>
      </c>
      <c r="P42" s="60" t="n">
        <f aca="false">SUM(N42:O42)</f>
        <v>4566.8</v>
      </c>
    </row>
    <row r="43" customFormat="false" ht="12.75" hidden="true" customHeight="false" outlineLevel="0" collapsed="false">
      <c r="A43" s="72"/>
      <c r="B43" s="61"/>
      <c r="C43" s="65" t="s">
        <v>46</v>
      </c>
      <c r="D43" s="52"/>
      <c r="E43" s="56"/>
      <c r="F43" s="57" t="n">
        <f aca="false">SUM(D43:E43)</f>
        <v>0</v>
      </c>
      <c r="G43" s="56"/>
      <c r="H43" s="52"/>
      <c r="I43" s="53"/>
      <c r="J43" s="52"/>
      <c r="K43" s="56"/>
      <c r="L43" s="57"/>
      <c r="M43" s="56"/>
      <c r="N43" s="60"/>
      <c r="O43" s="136"/>
      <c r="P43" s="60"/>
    </row>
    <row r="44" customFormat="false" ht="12.75" hidden="true" customHeight="false" outlineLevel="0" collapsed="false">
      <c r="A44" s="72"/>
      <c r="B44" s="61"/>
      <c r="C44" s="65" t="s">
        <v>47</v>
      </c>
      <c r="D44" s="52" t="n">
        <v>482.1</v>
      </c>
      <c r="E44" s="56"/>
      <c r="F44" s="57" t="n">
        <f aca="false">SUM(D44:E44)</f>
        <v>482.1</v>
      </c>
      <c r="G44" s="56"/>
      <c r="H44" s="52" t="n">
        <f aca="false">SUM(F44:G44)</f>
        <v>482.1</v>
      </c>
      <c r="I44" s="53"/>
      <c r="J44" s="52" t="n">
        <f aca="false">SUM(H44:I44)</f>
        <v>482.1</v>
      </c>
      <c r="K44" s="56"/>
      <c r="L44" s="57" t="n">
        <f aca="false">SUM(J44:K44)</f>
        <v>482.1</v>
      </c>
      <c r="M44" s="56"/>
      <c r="N44" s="60" t="n">
        <f aca="false">SUM(L44:M44)</f>
        <v>482.1</v>
      </c>
      <c r="O44" s="136"/>
      <c r="P44" s="60" t="n">
        <f aca="false">SUM(N44:O44)</f>
        <v>482.1</v>
      </c>
    </row>
    <row r="45" customFormat="false" ht="38.25" hidden="true" customHeight="false" outlineLevel="0" collapsed="false">
      <c r="A45" s="72" t="s">
        <v>73</v>
      </c>
      <c r="B45" s="72"/>
      <c r="C45" s="49" t="s">
        <v>74</v>
      </c>
      <c r="D45" s="52"/>
      <c r="E45" s="56"/>
      <c r="F45" s="57"/>
      <c r="G45" s="56"/>
      <c r="H45" s="52"/>
      <c r="I45" s="53"/>
      <c r="J45" s="52"/>
      <c r="K45" s="56"/>
      <c r="L45" s="57" t="n">
        <f aca="false">SUM(L46)</f>
        <v>0</v>
      </c>
      <c r="M45" s="57" t="n">
        <f aca="false">SUM(M46)</f>
        <v>1000</v>
      </c>
      <c r="N45" s="60" t="n">
        <f aca="false">SUM(N46)</f>
        <v>1000</v>
      </c>
      <c r="O45" s="60" t="n">
        <f aca="false">SUM(O46)</f>
        <v>0</v>
      </c>
      <c r="P45" s="60" t="n">
        <f aca="false">SUM(P46)</f>
        <v>1000</v>
      </c>
    </row>
    <row r="46" customFormat="false" ht="12.75" hidden="true" customHeight="false" outlineLevel="0" collapsed="false">
      <c r="A46" s="72"/>
      <c r="B46" s="61" t="s">
        <v>50</v>
      </c>
      <c r="C46" s="49" t="s">
        <v>51</v>
      </c>
      <c r="D46" s="52"/>
      <c r="E46" s="56"/>
      <c r="F46" s="57"/>
      <c r="G46" s="56"/>
      <c r="H46" s="52"/>
      <c r="I46" s="53"/>
      <c r="J46" s="52"/>
      <c r="K46" s="56"/>
      <c r="L46" s="57"/>
      <c r="M46" s="138" t="n">
        <v>1000</v>
      </c>
      <c r="N46" s="60" t="n">
        <f aca="false">SUM(L46:M46)</f>
        <v>1000</v>
      </c>
      <c r="O46" s="136"/>
      <c r="P46" s="60" t="n">
        <f aca="false">SUM(N46:O46)</f>
        <v>1000</v>
      </c>
    </row>
    <row r="47" customFormat="false" ht="25.5" hidden="true" customHeight="false" outlineLevel="0" collapsed="false">
      <c r="A47" s="45" t="s">
        <v>75</v>
      </c>
      <c r="B47" s="77"/>
      <c r="C47" s="77" t="s">
        <v>76</v>
      </c>
      <c r="D47" s="47" t="n">
        <f aca="false">SUM(D48+D50+D52+D56+D60+D63+D65+D67+D70+D72+D76+D54+D58)</f>
        <v>38396.7</v>
      </c>
      <c r="E47" s="47" t="n">
        <f aca="false">SUM(E48+E50+E52+E56+E60+E63+E65+E67+E70+E72+E76+E54+E58)</f>
        <v>0</v>
      </c>
      <c r="F47" s="47" t="n">
        <f aca="false">SUM(F48+F50+F52+F56+F60+F63+F65+F67+F70+F72+F76+F54+F58)</f>
        <v>38396.7</v>
      </c>
      <c r="G47" s="47" t="n">
        <f aca="false">SUM(G48+G50+G52+G56+G60+G63+G65+G67+G70+G72+G76+G54+G58)</f>
        <v>0</v>
      </c>
      <c r="H47" s="47" t="n">
        <f aca="false">SUM(H48+H50+H52+H56+H60+H63+H65+H67+H70+H72+H76+H54+H58+H74)</f>
        <v>38396.7</v>
      </c>
      <c r="I47" s="47" t="n">
        <f aca="false">SUM(I48+I50+I52+I56+I60+I63+I65+I67+I70+I72+I76+I54+I58+I74)</f>
        <v>20.6</v>
      </c>
      <c r="J47" s="47" t="n">
        <f aca="false">SUM(J48+J50+J52+J56+J60+J63+J65+J67+J70+J72+J76+J54+J58+J74)</f>
        <v>38417.3</v>
      </c>
      <c r="K47" s="47" t="n">
        <f aca="false">SUM(K48+K50+K52+K56+K60+K63+K65+K67+K70+K72+K76+K54+K58+K74)</f>
        <v>0</v>
      </c>
      <c r="L47" s="47" t="n">
        <f aca="false">SUM(L48+L50+L52+L56+L60+L63+L65+L67+L70+L72+L76+L54+L58+L74)</f>
        <v>38417.3</v>
      </c>
      <c r="M47" s="47" t="n">
        <f aca="false">SUM(M48+M50+M52+M56+M60+M63+M65+M67+M70+M72+M76+M54+M58+M74)</f>
        <v>0</v>
      </c>
      <c r="N47" s="47" t="n">
        <f aca="false">SUM(N48+N50+N52+N56+N60+N63+N65+N67+N70+N72+N76+N54+N58+N74)</f>
        <v>38417.3</v>
      </c>
      <c r="O47" s="47" t="n">
        <f aca="false">SUM(O48+O50+O52+O56+O60+O63+O65+O67+O70+O72+O76+O54+O58+O74)</f>
        <v>-35</v>
      </c>
      <c r="P47" s="47" t="n">
        <f aca="false">SUM(P48+P50+P52+P56+P60+P63+P65+P67+P70+P72+P76+P54+P58+P74)</f>
        <v>38382.3</v>
      </c>
    </row>
    <row r="48" customFormat="false" ht="38.25" hidden="true" customHeight="false" outlineLevel="0" collapsed="false">
      <c r="A48" s="72" t="s">
        <v>77</v>
      </c>
      <c r="B48" s="72"/>
      <c r="C48" s="49" t="s">
        <v>78</v>
      </c>
      <c r="D48" s="30" t="n">
        <f aca="false">D49</f>
        <v>11624.2</v>
      </c>
      <c r="E48" s="30" t="n">
        <f aca="false">E49</f>
        <v>0</v>
      </c>
      <c r="F48" s="30" t="n">
        <f aca="false">F49</f>
        <v>11624.2</v>
      </c>
      <c r="G48" s="30" t="n">
        <f aca="false">G49</f>
        <v>0</v>
      </c>
      <c r="H48" s="30" t="n">
        <f aca="false">H49</f>
        <v>11624.2</v>
      </c>
      <c r="I48" s="30" t="n">
        <f aca="false">I49</f>
        <v>0</v>
      </c>
      <c r="J48" s="30" t="n">
        <f aca="false">J49</f>
        <v>11624.2</v>
      </c>
      <c r="K48" s="30" t="n">
        <f aca="false">K49</f>
        <v>0</v>
      </c>
      <c r="L48" s="30" t="n">
        <f aca="false">L49</f>
        <v>11624.2</v>
      </c>
      <c r="M48" s="30" t="n">
        <f aca="false">M49</f>
        <v>0</v>
      </c>
      <c r="N48" s="60" t="n">
        <f aca="false">SUM(L48:M48)</f>
        <v>11624.2</v>
      </c>
      <c r="O48" s="136"/>
      <c r="P48" s="60" t="n">
        <f aca="false">SUM(N48:O48)</f>
        <v>11624.2</v>
      </c>
    </row>
    <row r="49" customFormat="false" ht="25.5" hidden="true" customHeight="false" outlineLevel="0" collapsed="false">
      <c r="A49" s="72"/>
      <c r="B49" s="61" t="s">
        <v>34</v>
      </c>
      <c r="C49" s="49" t="s">
        <v>58</v>
      </c>
      <c r="D49" s="52" t="n">
        <f aca="false">11738.5-114.3</f>
        <v>11624.2</v>
      </c>
      <c r="E49" s="56"/>
      <c r="F49" s="57" t="n">
        <f aca="false">SUM(D49:E49)</f>
        <v>11624.2</v>
      </c>
      <c r="G49" s="56"/>
      <c r="H49" s="52" t="n">
        <f aca="false">SUM(F49:G49)</f>
        <v>11624.2</v>
      </c>
      <c r="I49" s="53"/>
      <c r="J49" s="52" t="n">
        <f aca="false">SUM(H49:I49)</f>
        <v>11624.2</v>
      </c>
      <c r="K49" s="56"/>
      <c r="L49" s="57" t="n">
        <f aca="false">SUM(J49:K49)</f>
        <v>11624.2</v>
      </c>
      <c r="M49" s="56"/>
      <c r="N49" s="60" t="n">
        <f aca="false">SUM(L49:M49)</f>
        <v>11624.2</v>
      </c>
      <c r="O49" s="136"/>
      <c r="P49" s="60" t="n">
        <f aca="false">SUM(N49:O49)</f>
        <v>11624.2</v>
      </c>
    </row>
    <row r="50" customFormat="false" ht="38.25" hidden="true" customHeight="false" outlineLevel="0" collapsed="false">
      <c r="A50" s="72" t="s">
        <v>79</v>
      </c>
      <c r="B50" s="72"/>
      <c r="C50" s="49" t="s">
        <v>80</v>
      </c>
      <c r="D50" s="30" t="n">
        <f aca="false">D51</f>
        <v>13189.4</v>
      </c>
      <c r="E50" s="30" t="n">
        <f aca="false">E51</f>
        <v>0</v>
      </c>
      <c r="F50" s="30" t="n">
        <f aca="false">F51</f>
        <v>13189.4</v>
      </c>
      <c r="G50" s="30" t="n">
        <f aca="false">G51</f>
        <v>0</v>
      </c>
      <c r="H50" s="30" t="n">
        <f aca="false">H51</f>
        <v>13189.4</v>
      </c>
      <c r="I50" s="30" t="n">
        <f aca="false">I51</f>
        <v>0</v>
      </c>
      <c r="J50" s="30" t="n">
        <f aca="false">J51</f>
        <v>13189.4</v>
      </c>
      <c r="K50" s="30" t="n">
        <f aca="false">K51</f>
        <v>0</v>
      </c>
      <c r="L50" s="30" t="n">
        <f aca="false">L51</f>
        <v>13189.4</v>
      </c>
      <c r="M50" s="30" t="n">
        <f aca="false">M51</f>
        <v>0</v>
      </c>
      <c r="N50" s="60" t="n">
        <f aca="false">SUM(L50:M50)</f>
        <v>13189.4</v>
      </c>
      <c r="O50" s="136"/>
      <c r="P50" s="60" t="n">
        <f aca="false">SUM(N50:O50)</f>
        <v>13189.4</v>
      </c>
    </row>
    <row r="51" customFormat="false" ht="25.5" hidden="true" customHeight="false" outlineLevel="0" collapsed="false">
      <c r="A51" s="72"/>
      <c r="B51" s="61" t="s">
        <v>34</v>
      </c>
      <c r="C51" s="49" t="s">
        <v>58</v>
      </c>
      <c r="D51" s="52" t="n">
        <f aca="false">13279-89.6</f>
        <v>13189.4</v>
      </c>
      <c r="E51" s="56"/>
      <c r="F51" s="57" t="n">
        <f aca="false">SUM(D51:E51)</f>
        <v>13189.4</v>
      </c>
      <c r="G51" s="56"/>
      <c r="H51" s="52" t="n">
        <f aca="false">SUM(F51:G51)</f>
        <v>13189.4</v>
      </c>
      <c r="I51" s="53"/>
      <c r="J51" s="52" t="n">
        <f aca="false">SUM(H51:I51)</f>
        <v>13189.4</v>
      </c>
      <c r="K51" s="56"/>
      <c r="L51" s="57" t="n">
        <f aca="false">SUM(J51:K51)</f>
        <v>13189.4</v>
      </c>
      <c r="M51" s="56"/>
      <c r="N51" s="60" t="n">
        <f aca="false">SUM(L51:M51)</f>
        <v>13189.4</v>
      </c>
      <c r="O51" s="136"/>
      <c r="P51" s="60" t="n">
        <f aca="false">SUM(N51:O51)</f>
        <v>13189.4</v>
      </c>
    </row>
    <row r="52" customFormat="false" ht="51" hidden="true" customHeight="false" outlineLevel="0" collapsed="false">
      <c r="A52" s="72" t="s">
        <v>81</v>
      </c>
      <c r="B52" s="72"/>
      <c r="C52" s="49" t="s">
        <v>82</v>
      </c>
      <c r="D52" s="30" t="n">
        <f aca="false">D53</f>
        <v>609.2</v>
      </c>
      <c r="E52" s="30" t="n">
        <f aca="false">E53</f>
        <v>0</v>
      </c>
      <c r="F52" s="30" t="n">
        <f aca="false">F53</f>
        <v>609.2</v>
      </c>
      <c r="G52" s="30" t="n">
        <f aca="false">G53</f>
        <v>0</v>
      </c>
      <c r="H52" s="30" t="n">
        <f aca="false">H53</f>
        <v>609.2</v>
      </c>
      <c r="I52" s="30" t="n">
        <f aca="false">I53</f>
        <v>0</v>
      </c>
      <c r="J52" s="30" t="n">
        <f aca="false">J53</f>
        <v>609.2</v>
      </c>
      <c r="K52" s="30" t="n">
        <f aca="false">K53</f>
        <v>0</v>
      </c>
      <c r="L52" s="30" t="n">
        <f aca="false">L53</f>
        <v>609.2</v>
      </c>
      <c r="M52" s="30" t="n">
        <f aca="false">M53</f>
        <v>0</v>
      </c>
      <c r="N52" s="60" t="n">
        <f aca="false">SUM(L52:M52)</f>
        <v>609.2</v>
      </c>
      <c r="O52" s="136"/>
      <c r="P52" s="60" t="n">
        <f aca="false">SUM(N52:O52)</f>
        <v>609.2</v>
      </c>
    </row>
    <row r="53" customFormat="false" ht="25.5" hidden="true" customHeight="false" outlineLevel="0" collapsed="false">
      <c r="A53" s="72"/>
      <c r="B53" s="61" t="s">
        <v>34</v>
      </c>
      <c r="C53" s="49" t="s">
        <v>58</v>
      </c>
      <c r="D53" s="52" t="n">
        <v>609.2</v>
      </c>
      <c r="E53" s="56"/>
      <c r="F53" s="57" t="n">
        <f aca="false">SUM(D53:E53)</f>
        <v>609.2</v>
      </c>
      <c r="G53" s="56"/>
      <c r="H53" s="52" t="n">
        <f aca="false">SUM(F53:G53)</f>
        <v>609.2</v>
      </c>
      <c r="I53" s="53"/>
      <c r="J53" s="52" t="n">
        <f aca="false">SUM(H53:I53)</f>
        <v>609.2</v>
      </c>
      <c r="K53" s="56"/>
      <c r="L53" s="57" t="n">
        <f aca="false">SUM(J53:K53)</f>
        <v>609.2</v>
      </c>
      <c r="M53" s="56"/>
      <c r="N53" s="60" t="n">
        <f aca="false">SUM(L53:M53)</f>
        <v>609.2</v>
      </c>
      <c r="O53" s="136"/>
      <c r="P53" s="60" t="n">
        <f aca="false">SUM(N53:O53)</f>
        <v>609.2</v>
      </c>
    </row>
    <row r="54" customFormat="false" ht="76.5" hidden="true" customHeight="false" outlineLevel="0" collapsed="false">
      <c r="A54" s="72" t="s">
        <v>83</v>
      </c>
      <c r="B54" s="72"/>
      <c r="C54" s="49" t="s">
        <v>84</v>
      </c>
      <c r="D54" s="30" t="n">
        <f aca="false">D55</f>
        <v>2267.9</v>
      </c>
      <c r="E54" s="30" t="n">
        <f aca="false">E55</f>
        <v>0</v>
      </c>
      <c r="F54" s="30" t="n">
        <f aca="false">F55</f>
        <v>2267.9</v>
      </c>
      <c r="G54" s="30" t="n">
        <f aca="false">G55</f>
        <v>0</v>
      </c>
      <c r="H54" s="30" t="n">
        <f aca="false">H55</f>
        <v>2267.9</v>
      </c>
      <c r="I54" s="30" t="n">
        <f aca="false">I55</f>
        <v>0</v>
      </c>
      <c r="J54" s="30" t="n">
        <f aca="false">J55</f>
        <v>2267.9</v>
      </c>
      <c r="K54" s="30" t="n">
        <f aca="false">K55</f>
        <v>0</v>
      </c>
      <c r="L54" s="30" t="n">
        <f aca="false">L55</f>
        <v>2267.9</v>
      </c>
      <c r="M54" s="30" t="n">
        <f aca="false">M55</f>
        <v>0</v>
      </c>
      <c r="N54" s="60" t="n">
        <f aca="false">SUM(L54:M54)</f>
        <v>2267.9</v>
      </c>
      <c r="O54" s="136"/>
      <c r="P54" s="60" t="n">
        <f aca="false">SUM(N54:O54)</f>
        <v>2267.9</v>
      </c>
    </row>
    <row r="55" customFormat="false" ht="25.5" hidden="true" customHeight="false" outlineLevel="0" collapsed="false">
      <c r="A55" s="72"/>
      <c r="B55" s="61" t="s">
        <v>34</v>
      </c>
      <c r="C55" s="49" t="s">
        <v>58</v>
      </c>
      <c r="D55" s="52" t="n">
        <f aca="false">2475-207.1</f>
        <v>2267.9</v>
      </c>
      <c r="E55" s="56"/>
      <c r="F55" s="57" t="n">
        <f aca="false">SUM(D55:E55)</f>
        <v>2267.9</v>
      </c>
      <c r="G55" s="56"/>
      <c r="H55" s="52" t="n">
        <f aca="false">SUM(F55:G55)</f>
        <v>2267.9</v>
      </c>
      <c r="I55" s="53"/>
      <c r="J55" s="52" t="n">
        <f aca="false">SUM(H55:I55)</f>
        <v>2267.9</v>
      </c>
      <c r="K55" s="56"/>
      <c r="L55" s="57" t="n">
        <f aca="false">SUM(J55:K55)</f>
        <v>2267.9</v>
      </c>
      <c r="M55" s="56"/>
      <c r="N55" s="60" t="n">
        <f aca="false">SUM(L55:M55)</f>
        <v>2267.9</v>
      </c>
      <c r="O55" s="136"/>
      <c r="P55" s="60" t="n">
        <f aca="false">SUM(N55:O55)</f>
        <v>2267.9</v>
      </c>
    </row>
    <row r="56" customFormat="false" ht="25.5" hidden="true" customHeight="false" outlineLevel="0" collapsed="false">
      <c r="A56" s="72" t="s">
        <v>85</v>
      </c>
      <c r="B56" s="61"/>
      <c r="C56" s="49" t="s">
        <v>86</v>
      </c>
      <c r="D56" s="54" t="n">
        <f aca="false">SUM(D57)</f>
        <v>1680.5</v>
      </c>
      <c r="E56" s="54" t="n">
        <f aca="false">SUM(E57)</f>
        <v>0</v>
      </c>
      <c r="F56" s="54" t="n">
        <f aca="false">SUM(F57)</f>
        <v>1680.5</v>
      </c>
      <c r="G56" s="54" t="n">
        <f aca="false">SUM(G57)</f>
        <v>0</v>
      </c>
      <c r="H56" s="54" t="n">
        <f aca="false">SUM(H57)</f>
        <v>1680.5</v>
      </c>
      <c r="I56" s="54" t="n">
        <f aca="false">SUM(I57)</f>
        <v>0</v>
      </c>
      <c r="J56" s="54" t="n">
        <f aca="false">SUM(J57)</f>
        <v>1680.5</v>
      </c>
      <c r="K56" s="54" t="n">
        <f aca="false">SUM(K57)</f>
        <v>0</v>
      </c>
      <c r="L56" s="54" t="n">
        <f aca="false">SUM(L57)</f>
        <v>1680.5</v>
      </c>
      <c r="M56" s="54" t="n">
        <f aca="false">SUM(M57)</f>
        <v>0</v>
      </c>
      <c r="N56" s="60" t="n">
        <f aca="false">SUM(L56:M56)</f>
        <v>1680.5</v>
      </c>
      <c r="O56" s="136"/>
      <c r="P56" s="60" t="n">
        <f aca="false">SUM(N56:O56)</f>
        <v>1680.5</v>
      </c>
    </row>
    <row r="57" customFormat="false" ht="25.5" hidden="true" customHeight="false" outlineLevel="0" collapsed="false">
      <c r="A57" s="72"/>
      <c r="B57" s="61" t="s">
        <v>34</v>
      </c>
      <c r="C57" s="49" t="s">
        <v>58</v>
      </c>
      <c r="D57" s="52" t="n">
        <f aca="false">1779.3-98.8</f>
        <v>1680.5</v>
      </c>
      <c r="E57" s="56"/>
      <c r="F57" s="57" t="n">
        <f aca="false">SUM(D57:E57)</f>
        <v>1680.5</v>
      </c>
      <c r="G57" s="56"/>
      <c r="H57" s="52" t="n">
        <f aca="false">SUM(F57:G57)</f>
        <v>1680.5</v>
      </c>
      <c r="I57" s="53"/>
      <c r="J57" s="52" t="n">
        <f aca="false">SUM(H57:I57)</f>
        <v>1680.5</v>
      </c>
      <c r="K57" s="56"/>
      <c r="L57" s="57" t="n">
        <f aca="false">SUM(J57:K57)</f>
        <v>1680.5</v>
      </c>
      <c r="M57" s="56"/>
      <c r="N57" s="60" t="n">
        <f aca="false">SUM(L57:M57)</f>
        <v>1680.5</v>
      </c>
      <c r="O57" s="136"/>
      <c r="P57" s="60" t="n">
        <f aca="false">SUM(N57:O57)</f>
        <v>1680.5</v>
      </c>
    </row>
    <row r="58" customFormat="false" ht="12.75" hidden="true" customHeight="false" outlineLevel="0" collapsed="false">
      <c r="A58" s="72" t="s">
        <v>87</v>
      </c>
      <c r="B58" s="61"/>
      <c r="C58" s="49" t="s">
        <v>88</v>
      </c>
      <c r="D58" s="52" t="n">
        <f aca="false">SUM(D59)</f>
        <v>1549.6</v>
      </c>
      <c r="E58" s="52" t="n">
        <f aca="false">SUM(E59)</f>
        <v>0</v>
      </c>
      <c r="F58" s="52" t="n">
        <f aca="false">SUM(F59)</f>
        <v>1549.6</v>
      </c>
      <c r="G58" s="52" t="n">
        <f aca="false">SUM(G59)</f>
        <v>0</v>
      </c>
      <c r="H58" s="52" t="n">
        <f aca="false">SUM(H59)</f>
        <v>1549.6</v>
      </c>
      <c r="I58" s="52" t="n">
        <f aca="false">SUM(I59)</f>
        <v>0</v>
      </c>
      <c r="J58" s="52" t="n">
        <f aca="false">SUM(J59)</f>
        <v>1549.6</v>
      </c>
      <c r="K58" s="52" t="n">
        <f aca="false">SUM(K59)</f>
        <v>0</v>
      </c>
      <c r="L58" s="52" t="n">
        <f aca="false">SUM(L59)</f>
        <v>1549.6</v>
      </c>
      <c r="M58" s="52" t="n">
        <f aca="false">SUM(M59)</f>
        <v>0</v>
      </c>
      <c r="N58" s="60" t="n">
        <f aca="false">SUM(L58:M58)</f>
        <v>1549.6</v>
      </c>
      <c r="O58" s="136"/>
      <c r="P58" s="60" t="n">
        <f aca="false">SUM(N58:O58)</f>
        <v>1549.6</v>
      </c>
    </row>
    <row r="59" customFormat="false" ht="25.5" hidden="true" customHeight="false" outlineLevel="0" collapsed="false">
      <c r="A59" s="72"/>
      <c r="B59" s="61" t="s">
        <v>34</v>
      </c>
      <c r="C59" s="49" t="s">
        <v>58</v>
      </c>
      <c r="D59" s="52" t="n">
        <v>1549.6</v>
      </c>
      <c r="E59" s="56"/>
      <c r="F59" s="57" t="n">
        <f aca="false">SUM(D59:E59)</f>
        <v>1549.6</v>
      </c>
      <c r="G59" s="56"/>
      <c r="H59" s="52" t="n">
        <f aca="false">SUM(F59:G59)</f>
        <v>1549.6</v>
      </c>
      <c r="I59" s="53"/>
      <c r="J59" s="52" t="n">
        <f aca="false">SUM(H59:I59)</f>
        <v>1549.6</v>
      </c>
      <c r="K59" s="56"/>
      <c r="L59" s="57" t="n">
        <f aca="false">SUM(J59:K59)</f>
        <v>1549.6</v>
      </c>
      <c r="M59" s="56"/>
      <c r="N59" s="60" t="n">
        <f aca="false">SUM(L59:M59)</f>
        <v>1549.6</v>
      </c>
      <c r="O59" s="136"/>
      <c r="P59" s="60" t="n">
        <f aca="false">SUM(N59:O59)</f>
        <v>1549.6</v>
      </c>
    </row>
    <row r="60" customFormat="false" ht="12.75" hidden="true" customHeight="false" outlineLevel="0" collapsed="false">
      <c r="A60" s="72" t="s">
        <v>89</v>
      </c>
      <c r="B60" s="72"/>
      <c r="C60" s="49" t="s">
        <v>90</v>
      </c>
      <c r="D60" s="30" t="n">
        <f aca="false">SUM(D61:D61)</f>
        <v>500</v>
      </c>
      <c r="E60" s="30" t="n">
        <f aca="false">SUM(E61:E61)</f>
        <v>0</v>
      </c>
      <c r="F60" s="30" t="n">
        <f aca="false">SUM(F61:F61)</f>
        <v>500</v>
      </c>
      <c r="G60" s="30" t="n">
        <f aca="false">SUM(G61:G61)</f>
        <v>0</v>
      </c>
      <c r="H60" s="30" t="n">
        <f aca="false">H61+H62</f>
        <v>500</v>
      </c>
      <c r="I60" s="30" t="n">
        <f aca="false">I61+I62</f>
        <v>0</v>
      </c>
      <c r="J60" s="30" t="n">
        <f aca="false">J61+J62</f>
        <v>500</v>
      </c>
      <c r="K60" s="30" t="n">
        <f aca="false">K61+K62</f>
        <v>0</v>
      </c>
      <c r="L60" s="30" t="n">
        <f aca="false">L61+L62</f>
        <v>500</v>
      </c>
      <c r="M60" s="30" t="n">
        <f aca="false">M61+M62</f>
        <v>0</v>
      </c>
      <c r="N60" s="60" t="n">
        <f aca="false">SUM(L60:M60)</f>
        <v>500</v>
      </c>
      <c r="O60" s="136"/>
      <c r="P60" s="60" t="n">
        <f aca="false">SUM(N60:O60)</f>
        <v>500</v>
      </c>
    </row>
    <row r="61" customFormat="false" ht="25.5" hidden="true" customHeight="false" outlineLevel="0" collapsed="false">
      <c r="A61" s="72"/>
      <c r="B61" s="72" t="s">
        <v>34</v>
      </c>
      <c r="C61" s="49" t="s">
        <v>58</v>
      </c>
      <c r="D61" s="52" t="n">
        <v>500</v>
      </c>
      <c r="E61" s="56"/>
      <c r="F61" s="57" t="n">
        <f aca="false">SUM(D61:E61)</f>
        <v>500</v>
      </c>
      <c r="G61" s="56"/>
      <c r="H61" s="52" t="n">
        <f aca="false">SUM(F61:G61)</f>
        <v>500</v>
      </c>
      <c r="I61" s="53" t="n">
        <v>-274.6</v>
      </c>
      <c r="J61" s="52" t="n">
        <f aca="false">SUM(H61:I61)</f>
        <v>225.4</v>
      </c>
      <c r="K61" s="56"/>
      <c r="L61" s="57" t="n">
        <f aca="false">SUM(J61:K61)</f>
        <v>225.4</v>
      </c>
      <c r="M61" s="56"/>
      <c r="N61" s="60" t="n">
        <f aca="false">SUM(L61:M61)</f>
        <v>225.4</v>
      </c>
      <c r="O61" s="136"/>
      <c r="P61" s="60" t="n">
        <f aca="false">SUM(N61:O61)</f>
        <v>225.4</v>
      </c>
    </row>
    <row r="62" customFormat="false" ht="25.5" hidden="true" customHeight="false" outlineLevel="0" collapsed="false">
      <c r="A62" s="72"/>
      <c r="B62" s="72" t="s">
        <v>40</v>
      </c>
      <c r="C62" s="49" t="s">
        <v>41</v>
      </c>
      <c r="D62" s="52"/>
      <c r="E62" s="56"/>
      <c r="F62" s="57"/>
      <c r="G62" s="56"/>
      <c r="H62" s="52" t="n">
        <v>0</v>
      </c>
      <c r="I62" s="53" t="n">
        <v>274.6</v>
      </c>
      <c r="J62" s="52" t="n">
        <f aca="false">SUM(H62:I62)</f>
        <v>274.6</v>
      </c>
      <c r="K62" s="56"/>
      <c r="L62" s="57" t="n">
        <f aca="false">SUM(J62:K62)</f>
        <v>274.6</v>
      </c>
      <c r="M62" s="56"/>
      <c r="N62" s="60" t="n">
        <f aca="false">SUM(L62:M62)</f>
        <v>274.6</v>
      </c>
      <c r="O62" s="136"/>
      <c r="P62" s="60" t="n">
        <f aca="false">SUM(N62:O62)</f>
        <v>274.6</v>
      </c>
    </row>
    <row r="63" customFormat="false" ht="76.5" hidden="true" customHeight="false" outlineLevel="0" collapsed="false">
      <c r="A63" s="72" t="s">
        <v>91</v>
      </c>
      <c r="B63" s="72"/>
      <c r="C63" s="49" t="s">
        <v>92</v>
      </c>
      <c r="D63" s="30" t="n">
        <f aca="false">D64</f>
        <v>115</v>
      </c>
      <c r="E63" s="30" t="n">
        <f aca="false">E64</f>
        <v>0</v>
      </c>
      <c r="F63" s="30" t="n">
        <f aca="false">F64</f>
        <v>115</v>
      </c>
      <c r="G63" s="30" t="n">
        <f aca="false">G64</f>
        <v>0</v>
      </c>
      <c r="H63" s="30" t="n">
        <f aca="false">H64</f>
        <v>115</v>
      </c>
      <c r="I63" s="30" t="n">
        <f aca="false">I64</f>
        <v>0</v>
      </c>
      <c r="J63" s="30" t="n">
        <f aca="false">J64</f>
        <v>115</v>
      </c>
      <c r="K63" s="30" t="n">
        <f aca="false">K64</f>
        <v>0</v>
      </c>
      <c r="L63" s="30" t="n">
        <f aca="false">L64</f>
        <v>115</v>
      </c>
      <c r="M63" s="30" t="n">
        <f aca="false">M64</f>
        <v>0</v>
      </c>
      <c r="N63" s="60" t="n">
        <f aca="false">SUM(L63:M63)</f>
        <v>115</v>
      </c>
      <c r="O63" s="136"/>
      <c r="P63" s="60" t="n">
        <f aca="false">SUM(N63:O63)</f>
        <v>115</v>
      </c>
    </row>
    <row r="64" customFormat="false" ht="25.5" hidden="true" customHeight="false" outlineLevel="0" collapsed="false">
      <c r="A64" s="72"/>
      <c r="B64" s="72" t="s">
        <v>40</v>
      </c>
      <c r="C64" s="49" t="s">
        <v>41</v>
      </c>
      <c r="D64" s="52" t="n">
        <v>115</v>
      </c>
      <c r="E64" s="56"/>
      <c r="F64" s="57" t="n">
        <f aca="false">SUM(D64:E64)</f>
        <v>115</v>
      </c>
      <c r="G64" s="56"/>
      <c r="H64" s="52" t="n">
        <f aca="false">SUM(F64:G64)</f>
        <v>115</v>
      </c>
      <c r="I64" s="53"/>
      <c r="J64" s="52" t="n">
        <f aca="false">SUM(H64:I64)</f>
        <v>115</v>
      </c>
      <c r="K64" s="56"/>
      <c r="L64" s="57" t="n">
        <f aca="false">SUM(J64:K64)</f>
        <v>115</v>
      </c>
      <c r="M64" s="56"/>
      <c r="N64" s="60" t="n">
        <f aca="false">SUM(L64:M64)</f>
        <v>115</v>
      </c>
      <c r="O64" s="136"/>
      <c r="P64" s="60" t="n">
        <f aca="false">SUM(N64:O64)</f>
        <v>115</v>
      </c>
    </row>
    <row r="65" customFormat="false" ht="51" hidden="true" customHeight="false" outlineLevel="0" collapsed="false">
      <c r="A65" s="72" t="s">
        <v>93</v>
      </c>
      <c r="B65" s="72"/>
      <c r="C65" s="49" t="s">
        <v>94</v>
      </c>
      <c r="D65" s="30" t="n">
        <f aca="false">D66</f>
        <v>290</v>
      </c>
      <c r="E65" s="30" t="n">
        <f aca="false">E66</f>
        <v>0</v>
      </c>
      <c r="F65" s="30" t="n">
        <f aca="false">F66</f>
        <v>290</v>
      </c>
      <c r="G65" s="30" t="n">
        <f aca="false">G66</f>
        <v>0</v>
      </c>
      <c r="H65" s="30" t="n">
        <f aca="false">H66</f>
        <v>290</v>
      </c>
      <c r="I65" s="30" t="n">
        <f aca="false">I66</f>
        <v>0</v>
      </c>
      <c r="J65" s="30" t="n">
        <f aca="false">J66</f>
        <v>290</v>
      </c>
      <c r="K65" s="30" t="n">
        <f aca="false">K66</f>
        <v>0</v>
      </c>
      <c r="L65" s="30" t="n">
        <f aca="false">L66</f>
        <v>290</v>
      </c>
      <c r="M65" s="30" t="n">
        <f aca="false">M66</f>
        <v>0</v>
      </c>
      <c r="N65" s="60" t="n">
        <f aca="false">SUM(L65:M65)</f>
        <v>290</v>
      </c>
      <c r="O65" s="136"/>
      <c r="P65" s="60" t="n">
        <f aca="false">SUM(N65:O65)</f>
        <v>290</v>
      </c>
    </row>
    <row r="66" customFormat="false" ht="25.5" hidden="true" customHeight="false" outlineLevel="0" collapsed="false">
      <c r="A66" s="72"/>
      <c r="B66" s="72" t="s">
        <v>40</v>
      </c>
      <c r="C66" s="49" t="s">
        <v>41</v>
      </c>
      <c r="D66" s="52" t="n">
        <v>290</v>
      </c>
      <c r="E66" s="56"/>
      <c r="F66" s="57" t="n">
        <f aca="false">SUM(D66:E66)</f>
        <v>290</v>
      </c>
      <c r="G66" s="56"/>
      <c r="H66" s="52" t="n">
        <f aca="false">SUM(F66:G66)</f>
        <v>290</v>
      </c>
      <c r="I66" s="53"/>
      <c r="J66" s="52" t="n">
        <f aca="false">SUM(H66:I66)</f>
        <v>290</v>
      </c>
      <c r="K66" s="56"/>
      <c r="L66" s="57" t="n">
        <f aca="false">SUM(J66:K66)</f>
        <v>290</v>
      </c>
      <c r="M66" s="56"/>
      <c r="N66" s="60" t="n">
        <f aca="false">SUM(L66:M66)</f>
        <v>290</v>
      </c>
      <c r="O66" s="136"/>
      <c r="P66" s="60" t="n">
        <f aca="false">SUM(N66:O66)</f>
        <v>290</v>
      </c>
    </row>
    <row r="67" customFormat="false" ht="76.5" hidden="true" customHeight="false" outlineLevel="0" collapsed="false">
      <c r="A67" s="72" t="s">
        <v>95</v>
      </c>
      <c r="B67" s="72"/>
      <c r="C67" s="49" t="s">
        <v>96</v>
      </c>
      <c r="D67" s="30" t="n">
        <f aca="false">D68</f>
        <v>308</v>
      </c>
      <c r="E67" s="30" t="n">
        <f aca="false">E68</f>
        <v>0</v>
      </c>
      <c r="F67" s="30" t="n">
        <f aca="false">F68+F69</f>
        <v>308</v>
      </c>
      <c r="G67" s="30" t="n">
        <f aca="false">G68+G69</f>
        <v>0</v>
      </c>
      <c r="H67" s="30" t="n">
        <f aca="false">H68+H69</f>
        <v>308</v>
      </c>
      <c r="I67" s="30" t="n">
        <f aca="false">I68+I69</f>
        <v>0</v>
      </c>
      <c r="J67" s="30" t="n">
        <f aca="false">J68+J69</f>
        <v>308</v>
      </c>
      <c r="K67" s="30" t="n">
        <f aca="false">K68+K69</f>
        <v>0</v>
      </c>
      <c r="L67" s="30" t="n">
        <f aca="false">L68+L69</f>
        <v>308</v>
      </c>
      <c r="M67" s="30" t="n">
        <f aca="false">M68+M69</f>
        <v>0</v>
      </c>
      <c r="N67" s="60" t="n">
        <f aca="false">SUM(L67:M67)</f>
        <v>308</v>
      </c>
      <c r="O67" s="136"/>
      <c r="P67" s="60" t="n">
        <f aca="false">SUM(N67:O67)</f>
        <v>308</v>
      </c>
    </row>
    <row r="68" customFormat="false" ht="25.5" hidden="true" customHeight="false" outlineLevel="0" collapsed="false">
      <c r="A68" s="72"/>
      <c r="B68" s="72" t="s">
        <v>40</v>
      </c>
      <c r="C68" s="49" t="s">
        <v>41</v>
      </c>
      <c r="D68" s="52" t="n">
        <v>308</v>
      </c>
      <c r="E68" s="56"/>
      <c r="F68" s="57" t="n">
        <f aca="false">SUM(D68:E68)</f>
        <v>308</v>
      </c>
      <c r="G68" s="56" t="n">
        <v>-135</v>
      </c>
      <c r="H68" s="52" t="n">
        <f aca="false">SUM(F68:G68)</f>
        <v>173</v>
      </c>
      <c r="I68" s="53" t="n">
        <v>-8.1</v>
      </c>
      <c r="J68" s="52" t="n">
        <f aca="false">SUM(H68:I68)</f>
        <v>164.9</v>
      </c>
      <c r="K68" s="56"/>
      <c r="L68" s="57" t="n">
        <f aca="false">SUM(J68:K68)</f>
        <v>164.9</v>
      </c>
      <c r="M68" s="56"/>
      <c r="N68" s="60" t="n">
        <f aca="false">SUM(L68:M68)</f>
        <v>164.9</v>
      </c>
      <c r="O68" s="136"/>
      <c r="P68" s="60" t="n">
        <f aca="false">SUM(N68:O68)</f>
        <v>164.9</v>
      </c>
    </row>
    <row r="69" customFormat="false" ht="51" hidden="true" customHeight="false" outlineLevel="0" collapsed="false">
      <c r="A69" s="72"/>
      <c r="B69" s="72" t="s">
        <v>52</v>
      </c>
      <c r="C69" s="49" t="s">
        <v>53</v>
      </c>
      <c r="D69" s="52"/>
      <c r="E69" s="56"/>
      <c r="F69" s="57" t="n">
        <v>0</v>
      </c>
      <c r="G69" s="56" t="n">
        <v>135</v>
      </c>
      <c r="H69" s="52" t="n">
        <f aca="false">F69+G69</f>
        <v>135</v>
      </c>
      <c r="I69" s="53" t="n">
        <v>8.1</v>
      </c>
      <c r="J69" s="52" t="n">
        <f aca="false">SUM(H69:I69)</f>
        <v>143.1</v>
      </c>
      <c r="K69" s="56"/>
      <c r="L69" s="57" t="n">
        <f aca="false">SUM(J69:K69)</f>
        <v>143.1</v>
      </c>
      <c r="M69" s="56"/>
      <c r="N69" s="60" t="n">
        <f aca="false">SUM(L69:M69)</f>
        <v>143.1</v>
      </c>
      <c r="O69" s="136"/>
      <c r="P69" s="60" t="n">
        <f aca="false">SUM(N69:O69)</f>
        <v>143.1</v>
      </c>
    </row>
    <row r="70" customFormat="false" ht="38.25" hidden="true" customHeight="false" outlineLevel="0" collapsed="false">
      <c r="A70" s="72" t="s">
        <v>97</v>
      </c>
      <c r="B70" s="72"/>
      <c r="C70" s="49" t="s">
        <v>98</v>
      </c>
      <c r="D70" s="30" t="n">
        <f aca="false">D71</f>
        <v>90</v>
      </c>
      <c r="E70" s="30" t="n">
        <f aca="false">E71</f>
        <v>0</v>
      </c>
      <c r="F70" s="30" t="n">
        <f aca="false">F71</f>
        <v>90</v>
      </c>
      <c r="G70" s="30" t="n">
        <f aca="false">G71</f>
        <v>0</v>
      </c>
      <c r="H70" s="30" t="n">
        <f aca="false">H71</f>
        <v>90</v>
      </c>
      <c r="I70" s="30" t="n">
        <f aca="false">I71</f>
        <v>0</v>
      </c>
      <c r="J70" s="30" t="n">
        <f aca="false">J71</f>
        <v>90</v>
      </c>
      <c r="K70" s="30" t="n">
        <f aca="false">K71</f>
        <v>0</v>
      </c>
      <c r="L70" s="30" t="n">
        <f aca="false">L71</f>
        <v>90</v>
      </c>
      <c r="M70" s="30" t="n">
        <f aca="false">M71</f>
        <v>0</v>
      </c>
      <c r="N70" s="60" t="n">
        <f aca="false">SUM(L70:M70)</f>
        <v>90</v>
      </c>
      <c r="O70" s="136"/>
      <c r="P70" s="60" t="n">
        <f aca="false">SUM(N70:O70)</f>
        <v>90</v>
      </c>
    </row>
    <row r="71" customFormat="false" ht="25.5" hidden="true" customHeight="false" outlineLevel="0" collapsed="false">
      <c r="A71" s="72"/>
      <c r="B71" s="72" t="s">
        <v>40</v>
      </c>
      <c r="C71" s="49" t="s">
        <v>41</v>
      </c>
      <c r="D71" s="52" t="n">
        <v>90</v>
      </c>
      <c r="E71" s="56"/>
      <c r="F71" s="57" t="n">
        <f aca="false">SUM(D71:E71)</f>
        <v>90</v>
      </c>
      <c r="G71" s="56"/>
      <c r="H71" s="52" t="n">
        <f aca="false">SUM(F71:G71)</f>
        <v>90</v>
      </c>
      <c r="I71" s="53"/>
      <c r="J71" s="52" t="n">
        <f aca="false">SUM(H71:I71)</f>
        <v>90</v>
      </c>
      <c r="K71" s="56"/>
      <c r="L71" s="57" t="n">
        <f aca="false">SUM(J71:K71)</f>
        <v>90</v>
      </c>
      <c r="M71" s="56"/>
      <c r="N71" s="60" t="n">
        <f aca="false">SUM(L71:M71)</f>
        <v>90</v>
      </c>
      <c r="O71" s="136"/>
      <c r="P71" s="60" t="n">
        <f aca="false">SUM(N71:O71)</f>
        <v>90</v>
      </c>
    </row>
    <row r="72" customFormat="false" ht="38.25" hidden="true" customHeight="false" outlineLevel="0" collapsed="false">
      <c r="A72" s="72" t="s">
        <v>99</v>
      </c>
      <c r="B72" s="72"/>
      <c r="C72" s="49" t="s">
        <v>100</v>
      </c>
      <c r="D72" s="30" t="n">
        <f aca="false">D73</f>
        <v>105</v>
      </c>
      <c r="E72" s="30" t="n">
        <f aca="false">E73</f>
        <v>0</v>
      </c>
      <c r="F72" s="30" t="n">
        <f aca="false">F73</f>
        <v>105</v>
      </c>
      <c r="G72" s="30" t="n">
        <f aca="false">G73</f>
        <v>0</v>
      </c>
      <c r="H72" s="30" t="n">
        <f aca="false">H73</f>
        <v>105</v>
      </c>
      <c r="I72" s="30" t="n">
        <f aca="false">I73</f>
        <v>2.2</v>
      </c>
      <c r="J72" s="30" t="n">
        <f aca="false">J73</f>
        <v>107.2</v>
      </c>
      <c r="K72" s="30" t="n">
        <f aca="false">K73</f>
        <v>0</v>
      </c>
      <c r="L72" s="30" t="n">
        <f aca="false">L73</f>
        <v>107.2</v>
      </c>
      <c r="M72" s="30" t="n">
        <f aca="false">M73</f>
        <v>0</v>
      </c>
      <c r="N72" s="60" t="n">
        <f aca="false">SUM(N73)</f>
        <v>107.2</v>
      </c>
      <c r="O72" s="60" t="n">
        <f aca="false">SUM(O73)</f>
        <v>-35</v>
      </c>
      <c r="P72" s="60" t="n">
        <f aca="false">SUM(P73)</f>
        <v>72.2</v>
      </c>
    </row>
    <row r="73" customFormat="false" ht="25.5" hidden="true" customHeight="false" outlineLevel="0" collapsed="false">
      <c r="A73" s="72"/>
      <c r="B73" s="72" t="s">
        <v>40</v>
      </c>
      <c r="C73" s="49" t="s">
        <v>41</v>
      </c>
      <c r="D73" s="52" t="n">
        <v>105</v>
      </c>
      <c r="E73" s="56"/>
      <c r="F73" s="57" t="n">
        <f aca="false">SUM(D73:E73)</f>
        <v>105</v>
      </c>
      <c r="G73" s="56"/>
      <c r="H73" s="52" t="n">
        <f aca="false">SUM(F73:G73)</f>
        <v>105</v>
      </c>
      <c r="I73" s="53" t="n">
        <v>2.2</v>
      </c>
      <c r="J73" s="52" t="n">
        <f aca="false">SUM(H73:I73)</f>
        <v>107.2</v>
      </c>
      <c r="K73" s="56"/>
      <c r="L73" s="57" t="n">
        <f aca="false">SUM(J73:K73)</f>
        <v>107.2</v>
      </c>
      <c r="M73" s="56"/>
      <c r="N73" s="60" t="n">
        <f aca="false">SUM(L73:M73)</f>
        <v>107.2</v>
      </c>
      <c r="O73" s="62" t="n">
        <v>-35</v>
      </c>
      <c r="P73" s="60" t="n">
        <f aca="false">SUM(N73:O73)</f>
        <v>72.2</v>
      </c>
    </row>
    <row r="74" customFormat="false" ht="38.25" hidden="true" customHeight="false" outlineLevel="0" collapsed="false">
      <c r="A74" s="72" t="s">
        <v>101</v>
      </c>
      <c r="B74" s="72"/>
      <c r="C74" s="49" t="s">
        <v>102</v>
      </c>
      <c r="D74" s="52"/>
      <c r="E74" s="56"/>
      <c r="F74" s="57"/>
      <c r="G74" s="56"/>
      <c r="H74" s="52" t="n">
        <f aca="false">H75</f>
        <v>0</v>
      </c>
      <c r="I74" s="52" t="n">
        <f aca="false">I75</f>
        <v>18.4</v>
      </c>
      <c r="J74" s="52" t="n">
        <f aca="false">SUM(J75)</f>
        <v>18.4</v>
      </c>
      <c r="K74" s="52" t="n">
        <f aca="false">SUM(K75)</f>
        <v>0</v>
      </c>
      <c r="L74" s="52" t="n">
        <f aca="false">SUM(L75)</f>
        <v>18.4</v>
      </c>
      <c r="M74" s="52" t="n">
        <f aca="false">SUM(M75)</f>
        <v>0</v>
      </c>
      <c r="N74" s="60" t="n">
        <f aca="false">SUM(L74:M74)</f>
        <v>18.4</v>
      </c>
      <c r="O74" s="136"/>
      <c r="P74" s="60" t="n">
        <f aca="false">SUM(N74:O74)</f>
        <v>18.4</v>
      </c>
    </row>
    <row r="75" customFormat="false" ht="12.75" hidden="true" customHeight="false" outlineLevel="0" collapsed="false">
      <c r="A75" s="72"/>
      <c r="B75" s="72" t="s">
        <v>50</v>
      </c>
      <c r="C75" s="49" t="s">
        <v>51</v>
      </c>
      <c r="D75" s="52"/>
      <c r="E75" s="56"/>
      <c r="F75" s="57"/>
      <c r="G75" s="56"/>
      <c r="H75" s="52" t="n">
        <v>0</v>
      </c>
      <c r="I75" s="53" t="n">
        <v>18.4</v>
      </c>
      <c r="J75" s="52" t="n">
        <f aca="false">SUM(H75:I75)</f>
        <v>18.4</v>
      </c>
      <c r="K75" s="56"/>
      <c r="L75" s="57" t="n">
        <f aca="false">SUM(J75:K75)</f>
        <v>18.4</v>
      </c>
      <c r="M75" s="56"/>
      <c r="N75" s="60" t="n">
        <f aca="false">SUM(L75:M75)</f>
        <v>18.4</v>
      </c>
      <c r="O75" s="136"/>
      <c r="P75" s="60" t="n">
        <f aca="false">SUM(N75:O75)</f>
        <v>18.4</v>
      </c>
    </row>
    <row r="76" customFormat="false" ht="12.75" hidden="true" customHeight="false" outlineLevel="0" collapsed="false">
      <c r="A76" s="72" t="s">
        <v>103</v>
      </c>
      <c r="B76" s="72"/>
      <c r="C76" s="29" t="s">
        <v>104</v>
      </c>
      <c r="D76" s="30" t="n">
        <f aca="false">D80+D78+D79+D81+D77</f>
        <v>6067.9</v>
      </c>
      <c r="E76" s="30" t="n">
        <f aca="false">E80+E78+E79+E81+E77</f>
        <v>0</v>
      </c>
      <c r="F76" s="30" t="n">
        <f aca="false">F80+F78+F79+F81+F77</f>
        <v>6067.9</v>
      </c>
      <c r="G76" s="30" t="n">
        <f aca="false">G80+G78+G79+G81+G77</f>
        <v>0</v>
      </c>
      <c r="H76" s="30" t="n">
        <f aca="false">H80+H78+H79+H81+H77</f>
        <v>6067.9</v>
      </c>
      <c r="I76" s="30" t="n">
        <f aca="false">I80+I78+I79+I81+I77</f>
        <v>0</v>
      </c>
      <c r="J76" s="30" t="n">
        <f aca="false">J80+J78+J79+J81+J77</f>
        <v>6067.9</v>
      </c>
      <c r="K76" s="30" t="n">
        <f aca="false">K80+K78+K79+K81+K77</f>
        <v>0</v>
      </c>
      <c r="L76" s="30" t="n">
        <f aca="false">L80+L78+L79+L81+L77</f>
        <v>6067.9</v>
      </c>
      <c r="M76" s="30" t="n">
        <f aca="false">M80+M78+M79+M81+M77</f>
        <v>0</v>
      </c>
      <c r="N76" s="60" t="n">
        <f aca="false">SUM(N77:N81)</f>
        <v>6067.9</v>
      </c>
      <c r="O76" s="60" t="n">
        <f aca="false">SUM(O77:O81)</f>
        <v>0</v>
      </c>
      <c r="P76" s="60" t="n">
        <f aca="false">SUM(P77:P81)</f>
        <v>6067.9</v>
      </c>
    </row>
    <row r="77" customFormat="false" ht="51" hidden="true" customHeight="false" outlineLevel="0" collapsed="false">
      <c r="A77" s="72"/>
      <c r="B77" s="27" t="s">
        <v>52</v>
      </c>
      <c r="C77" s="49" t="s">
        <v>53</v>
      </c>
      <c r="D77" s="52"/>
      <c r="E77" s="56"/>
      <c r="F77" s="57" t="n">
        <f aca="false">SUM(D77:E77)</f>
        <v>0</v>
      </c>
      <c r="G77" s="56"/>
      <c r="H77" s="52" t="n">
        <f aca="false">SUM(F77:G77)</f>
        <v>0</v>
      </c>
      <c r="I77" s="53" t="n">
        <v>146.7</v>
      </c>
      <c r="J77" s="52" t="n">
        <f aca="false">SUM(H77:I77)</f>
        <v>146.7</v>
      </c>
      <c r="K77" s="56"/>
      <c r="L77" s="57" t="n">
        <f aca="false">SUM(J77:K77)</f>
        <v>146.7</v>
      </c>
      <c r="M77" s="56"/>
      <c r="N77" s="60" t="n">
        <f aca="false">SUM(L77:M77)</f>
        <v>146.7</v>
      </c>
      <c r="O77" s="136"/>
      <c r="P77" s="60" t="n">
        <f aca="false">SUM(N77:O77)</f>
        <v>146.7</v>
      </c>
    </row>
    <row r="78" customFormat="false" ht="25.5" hidden="true" customHeight="false" outlineLevel="0" collapsed="false">
      <c r="A78" s="72"/>
      <c r="B78" s="61" t="s">
        <v>40</v>
      </c>
      <c r="C78" s="49" t="s">
        <v>41</v>
      </c>
      <c r="D78" s="52"/>
      <c r="E78" s="56"/>
      <c r="F78" s="57" t="n">
        <f aca="false">SUM(D78:E78)</f>
        <v>0</v>
      </c>
      <c r="G78" s="56"/>
      <c r="H78" s="52" t="n">
        <f aca="false">SUM(F78:G78)</f>
        <v>0</v>
      </c>
      <c r="I78" s="53" t="n">
        <v>1825.9</v>
      </c>
      <c r="J78" s="52" t="n">
        <f aca="false">SUM(H78:I78)</f>
        <v>1825.9</v>
      </c>
      <c r="K78" s="56"/>
      <c r="L78" s="57" t="n">
        <f aca="false">SUM(J78:K78)</f>
        <v>1825.9</v>
      </c>
      <c r="M78" s="56"/>
      <c r="N78" s="60" t="n">
        <f aca="false">SUM(L78:M78)</f>
        <v>1825.9</v>
      </c>
      <c r="O78" s="64" t="n">
        <v>-110.2</v>
      </c>
      <c r="P78" s="60" t="n">
        <f aca="false">SUM(N78:O78)</f>
        <v>1715.7</v>
      </c>
    </row>
    <row r="79" customFormat="false" ht="12.75" hidden="true" customHeight="false" outlineLevel="0" collapsed="false">
      <c r="A79" s="72"/>
      <c r="B79" s="61" t="s">
        <v>50</v>
      </c>
      <c r="C79" s="49" t="s">
        <v>51</v>
      </c>
      <c r="D79" s="52"/>
      <c r="E79" s="56"/>
      <c r="F79" s="57" t="n">
        <f aca="false">SUM(D79:E79)</f>
        <v>0</v>
      </c>
      <c r="G79" s="56"/>
      <c r="H79" s="52" t="n">
        <f aca="false">SUM(F79:G79)</f>
        <v>0</v>
      </c>
      <c r="I79" s="53" t="n">
        <v>890.5</v>
      </c>
      <c r="J79" s="52" t="n">
        <f aca="false">SUM(H79:I79)</f>
        <v>890.5</v>
      </c>
      <c r="K79" s="56"/>
      <c r="L79" s="57" t="n">
        <f aca="false">SUM(J79:K79)</f>
        <v>890.5</v>
      </c>
      <c r="M79" s="56"/>
      <c r="N79" s="60" t="n">
        <f aca="false">SUM(L79:M79)</f>
        <v>890.5</v>
      </c>
      <c r="O79" s="64" t="n">
        <v>100</v>
      </c>
      <c r="P79" s="60" t="n">
        <f aca="false">SUM(N79:O79)</f>
        <v>990.5</v>
      </c>
    </row>
    <row r="80" customFormat="false" ht="25.5" hidden="true" customHeight="false" outlineLevel="0" collapsed="false">
      <c r="A80" s="72"/>
      <c r="B80" s="72" t="s">
        <v>34</v>
      </c>
      <c r="C80" s="29" t="s">
        <v>58</v>
      </c>
      <c r="D80" s="52" t="n">
        <v>6067.9</v>
      </c>
      <c r="E80" s="56"/>
      <c r="F80" s="57" t="n">
        <f aca="false">SUM(D80:E80)</f>
        <v>6067.9</v>
      </c>
      <c r="G80" s="56"/>
      <c r="H80" s="52" t="n">
        <f aca="false">SUM(F80:G80)</f>
        <v>6067.9</v>
      </c>
      <c r="I80" s="53" t="n">
        <v>-3480.9</v>
      </c>
      <c r="J80" s="52" t="n">
        <f aca="false">SUM(H80:I80)</f>
        <v>2587</v>
      </c>
      <c r="K80" s="56"/>
      <c r="L80" s="57" t="n">
        <f aca="false">SUM(J80:K80)</f>
        <v>2587</v>
      </c>
      <c r="M80" s="139" t="n">
        <v>27.8</v>
      </c>
      <c r="N80" s="60" t="n">
        <f aca="false">SUM(L80:M80)</f>
        <v>2614.8</v>
      </c>
      <c r="O80" s="64" t="n">
        <v>134.3</v>
      </c>
      <c r="P80" s="60" t="n">
        <f aca="false">SUM(N80:O80)</f>
        <v>2749.1</v>
      </c>
    </row>
    <row r="81" customFormat="false" ht="12.75" hidden="true" customHeight="false" outlineLevel="0" collapsed="false">
      <c r="A81" s="72"/>
      <c r="B81" s="61" t="s">
        <v>105</v>
      </c>
      <c r="C81" s="49" t="s">
        <v>106</v>
      </c>
      <c r="D81" s="52"/>
      <c r="E81" s="56"/>
      <c r="F81" s="57" t="n">
        <f aca="false">SUM(D81:E81)</f>
        <v>0</v>
      </c>
      <c r="G81" s="56"/>
      <c r="H81" s="52" t="n">
        <f aca="false">SUM(F81:G81)</f>
        <v>0</v>
      </c>
      <c r="I81" s="53" t="n">
        <v>617.8</v>
      </c>
      <c r="J81" s="52" t="n">
        <f aca="false">SUM(H81:I81)</f>
        <v>617.8</v>
      </c>
      <c r="K81" s="56"/>
      <c r="L81" s="57" t="n">
        <f aca="false">SUM(J81:K81)</f>
        <v>617.8</v>
      </c>
      <c r="M81" s="139" t="n">
        <v>-27.8</v>
      </c>
      <c r="N81" s="60" t="n">
        <f aca="false">SUM(L81:M81)</f>
        <v>590</v>
      </c>
      <c r="O81" s="64" t="n">
        <v>-124.1</v>
      </c>
      <c r="P81" s="60" t="n">
        <f aca="false">SUM(N81:O81)</f>
        <v>465.9</v>
      </c>
    </row>
    <row r="82" customFormat="false" ht="25.5" hidden="true" customHeight="false" outlineLevel="0" collapsed="false">
      <c r="A82" s="45" t="s">
        <v>109</v>
      </c>
      <c r="B82" s="77"/>
      <c r="C82" s="77" t="s">
        <v>110</v>
      </c>
      <c r="D82" s="47" t="n">
        <f aca="false">SUM(D83+D88)</f>
        <v>6537.5</v>
      </c>
      <c r="E82" s="47" t="n">
        <f aca="false">SUM(E83+E88)</f>
        <v>1881.1</v>
      </c>
      <c r="F82" s="47" t="n">
        <f aca="false">SUM(F83+F88)</f>
        <v>8418.6</v>
      </c>
      <c r="G82" s="47" t="n">
        <f aca="false">SUM(G83+G88)</f>
        <v>-828.5</v>
      </c>
      <c r="H82" s="47" t="n">
        <f aca="false">SUM(H83+H88)</f>
        <v>7590.1</v>
      </c>
      <c r="I82" s="47" t="n">
        <f aca="false">SUM(I83+I88)</f>
        <v>0</v>
      </c>
      <c r="J82" s="47" t="n">
        <f aca="false">SUM(J83+J88+J86)</f>
        <v>7590.1</v>
      </c>
      <c r="K82" s="47" t="n">
        <f aca="false">SUM(K83+K88+K86)</f>
        <v>708.5</v>
      </c>
      <c r="L82" s="47" t="n">
        <f aca="false">SUM(L83+L88+L86)</f>
        <v>8298.6</v>
      </c>
      <c r="M82" s="47" t="n">
        <f aca="false">SUM(M83+M88+M86)</f>
        <v>1005.2</v>
      </c>
      <c r="N82" s="47" t="n">
        <f aca="false">SUM(N83+N88+N86)</f>
        <v>9303.8</v>
      </c>
      <c r="O82" s="47" t="n">
        <f aca="false">SUM(O83+O88+O86)</f>
        <v>323.2</v>
      </c>
      <c r="P82" s="47" t="n">
        <f aca="false">SUM(P83+P88+P86)</f>
        <v>9627</v>
      </c>
    </row>
    <row r="83" customFormat="false" ht="25.5" hidden="true" customHeight="false" outlineLevel="0" collapsed="false">
      <c r="A83" s="72" t="s">
        <v>111</v>
      </c>
      <c r="B83" s="72"/>
      <c r="C83" s="49" t="s">
        <v>112</v>
      </c>
      <c r="D83" s="30" t="n">
        <f aca="false">SUM(D84:D85)</f>
        <v>6537.5</v>
      </c>
      <c r="E83" s="30" t="n">
        <f aca="false">SUM(E84:E85)</f>
        <v>-1012.9</v>
      </c>
      <c r="F83" s="30" t="n">
        <f aca="false">SUM(F84:F85)</f>
        <v>5524.6</v>
      </c>
      <c r="G83" s="30" t="n">
        <f aca="false">SUM(G84:G85)</f>
        <v>-447.2</v>
      </c>
      <c r="H83" s="30" t="n">
        <f aca="false">SUM(H84:H85)</f>
        <v>5077.4</v>
      </c>
      <c r="I83" s="30" t="n">
        <f aca="false">SUM(I84:I85)</f>
        <v>0</v>
      </c>
      <c r="J83" s="30" t="n">
        <f aca="false">SUM(J84:J85)</f>
        <v>5077.4</v>
      </c>
      <c r="K83" s="30" t="n">
        <f aca="false">SUM(K84:K85)</f>
        <v>0</v>
      </c>
      <c r="L83" s="30" t="n">
        <f aca="false">SUM(L84:L85)</f>
        <v>5077.4</v>
      </c>
      <c r="M83" s="30" t="n">
        <f aca="false">SUM(M84:M85)</f>
        <v>1005.2</v>
      </c>
      <c r="N83" s="60" t="n">
        <f aca="false">SUM(N84:N85)</f>
        <v>6082.6</v>
      </c>
      <c r="O83" s="60" t="n">
        <f aca="false">SUM(O84:O85)</f>
        <v>323.2</v>
      </c>
      <c r="P83" s="60" t="n">
        <f aca="false">SUM(P84:P85)</f>
        <v>6405.8</v>
      </c>
    </row>
    <row r="84" customFormat="false" ht="25.5" hidden="true" customHeight="false" outlineLevel="0" collapsed="false">
      <c r="A84" s="72"/>
      <c r="B84" s="61" t="s">
        <v>40</v>
      </c>
      <c r="C84" s="49" t="s">
        <v>41</v>
      </c>
      <c r="D84" s="52"/>
      <c r="E84" s="56"/>
      <c r="F84" s="57" t="n">
        <f aca="false">SUM(D84:E84)</f>
        <v>0</v>
      </c>
      <c r="G84" s="56"/>
      <c r="H84" s="52" t="n">
        <f aca="false">SUM(F84:G84)</f>
        <v>0</v>
      </c>
      <c r="I84" s="53"/>
      <c r="J84" s="52" t="n">
        <f aca="false">SUM(H84:I84)</f>
        <v>0</v>
      </c>
      <c r="K84" s="56"/>
      <c r="L84" s="57" t="n">
        <f aca="false">SUM(J84:K84)</f>
        <v>0</v>
      </c>
      <c r="M84" s="56"/>
      <c r="N84" s="60" t="n">
        <f aca="false">SUM(L84:M84)</f>
        <v>0</v>
      </c>
      <c r="O84" s="136"/>
      <c r="P84" s="60" t="n">
        <f aca="false">SUM(N84:O84)</f>
        <v>0</v>
      </c>
    </row>
    <row r="85" customFormat="false" ht="25.5" hidden="true" customHeight="false" outlineLevel="0" collapsed="false">
      <c r="A85" s="72"/>
      <c r="B85" s="72" t="s">
        <v>34</v>
      </c>
      <c r="C85" s="49" t="s">
        <v>58</v>
      </c>
      <c r="D85" s="52" t="n">
        <v>6537.5</v>
      </c>
      <c r="E85" s="56" t="n">
        <v>-1012.9</v>
      </c>
      <c r="F85" s="57" t="n">
        <f aca="false">SUM(D85:E85)</f>
        <v>5524.6</v>
      </c>
      <c r="G85" s="56" t="n">
        <v>-447.2</v>
      </c>
      <c r="H85" s="52" t="n">
        <f aca="false">SUM(F85:G85)</f>
        <v>5077.4</v>
      </c>
      <c r="I85" s="53"/>
      <c r="J85" s="52" t="n">
        <f aca="false">SUM(H85:I85)</f>
        <v>5077.4</v>
      </c>
      <c r="K85" s="56"/>
      <c r="L85" s="57" t="n">
        <f aca="false">SUM(J85:K85)</f>
        <v>5077.4</v>
      </c>
      <c r="M85" s="139" t="n">
        <v>1005.2</v>
      </c>
      <c r="N85" s="60" t="n">
        <f aca="false">SUM(L85:M85)</f>
        <v>6082.6</v>
      </c>
      <c r="O85" s="62" t="n">
        <v>323.2</v>
      </c>
      <c r="P85" s="60" t="n">
        <f aca="false">SUM(N85:O85)</f>
        <v>6405.8</v>
      </c>
    </row>
    <row r="86" customFormat="false" ht="51" hidden="true" customHeight="false" outlineLevel="0" collapsed="false">
      <c r="A86" s="72" t="s">
        <v>113</v>
      </c>
      <c r="B86" s="72"/>
      <c r="C86" s="79" t="s">
        <v>114</v>
      </c>
      <c r="D86" s="52"/>
      <c r="E86" s="56"/>
      <c r="F86" s="57"/>
      <c r="G86" s="56"/>
      <c r="H86" s="52"/>
      <c r="I86" s="53"/>
      <c r="J86" s="52" t="n">
        <f aca="false">SUM(J87)</f>
        <v>0</v>
      </c>
      <c r="K86" s="52" t="n">
        <f aca="false">SUM(K87)</f>
        <v>440.6</v>
      </c>
      <c r="L86" s="52" t="n">
        <f aca="false">SUM(L87)</f>
        <v>440.6</v>
      </c>
      <c r="M86" s="52" t="n">
        <f aca="false">SUM(M87)</f>
        <v>0</v>
      </c>
      <c r="N86" s="54" t="n">
        <f aca="false">SUM(N87)</f>
        <v>440.6</v>
      </c>
      <c r="O86" s="54" t="n">
        <f aca="false">SUM(O87)</f>
        <v>0</v>
      </c>
      <c r="P86" s="54" t="n">
        <f aca="false">SUM(P87)</f>
        <v>440.6</v>
      </c>
    </row>
    <row r="87" customFormat="false" ht="25.5" hidden="true" customHeight="false" outlineLevel="0" collapsed="false">
      <c r="A87" s="72"/>
      <c r="B87" s="72" t="s">
        <v>34</v>
      </c>
      <c r="C87" s="49" t="s">
        <v>58</v>
      </c>
      <c r="D87" s="52"/>
      <c r="E87" s="56"/>
      <c r="F87" s="57"/>
      <c r="G87" s="56"/>
      <c r="H87" s="52"/>
      <c r="I87" s="53"/>
      <c r="J87" s="52"/>
      <c r="K87" s="56" t="n">
        <v>440.6</v>
      </c>
      <c r="L87" s="57" t="n">
        <f aca="false">SUM(J87:K87)</f>
        <v>440.6</v>
      </c>
      <c r="M87" s="56"/>
      <c r="N87" s="60" t="n">
        <f aca="false">SUM(L87:M87)</f>
        <v>440.6</v>
      </c>
      <c r="O87" s="136"/>
      <c r="P87" s="60" t="n">
        <f aca="false">SUM(N87:O87)</f>
        <v>440.6</v>
      </c>
    </row>
    <row r="88" customFormat="false" ht="89.25" hidden="true" customHeight="false" outlineLevel="0" collapsed="false">
      <c r="A88" s="27" t="s">
        <v>115</v>
      </c>
      <c r="B88" s="27"/>
      <c r="C88" s="79" t="s">
        <v>116</v>
      </c>
      <c r="D88" s="52" t="n">
        <f aca="false">SUM(D89)</f>
        <v>0</v>
      </c>
      <c r="E88" s="52" t="n">
        <f aca="false">SUM(E89)</f>
        <v>2894</v>
      </c>
      <c r="F88" s="52" t="n">
        <f aca="false">SUM(F89)</f>
        <v>2894</v>
      </c>
      <c r="G88" s="52" t="n">
        <f aca="false">SUM(G89)</f>
        <v>-381.3</v>
      </c>
      <c r="H88" s="52" t="n">
        <f aca="false">SUM(H89)</f>
        <v>2512.7</v>
      </c>
      <c r="I88" s="52" t="n">
        <f aca="false">SUM(I89)</f>
        <v>0</v>
      </c>
      <c r="J88" s="52" t="n">
        <f aca="false">SUM(J89)</f>
        <v>2512.7</v>
      </c>
      <c r="K88" s="52" t="n">
        <f aca="false">SUM(K89)</f>
        <v>267.9</v>
      </c>
      <c r="L88" s="52" t="n">
        <f aca="false">SUM(L89)</f>
        <v>2780.6</v>
      </c>
      <c r="M88" s="52" t="n">
        <f aca="false">SUM(M89)</f>
        <v>0</v>
      </c>
      <c r="N88" s="54" t="n">
        <f aca="false">SUM(N89)</f>
        <v>2780.6</v>
      </c>
      <c r="O88" s="54" t="n">
        <f aca="false">SUM(O89)</f>
        <v>0</v>
      </c>
      <c r="P88" s="54" t="n">
        <f aca="false">SUM(P89)</f>
        <v>2780.6</v>
      </c>
    </row>
    <row r="89" customFormat="false" ht="25.5" hidden="true" customHeight="false" outlineLevel="0" collapsed="false">
      <c r="A89" s="72"/>
      <c r="B89" s="72" t="s">
        <v>34</v>
      </c>
      <c r="C89" s="49" t="s">
        <v>58</v>
      </c>
      <c r="D89" s="52"/>
      <c r="E89" s="56" t="n">
        <v>2894</v>
      </c>
      <c r="F89" s="57" t="n">
        <f aca="false">SUM(D89:E89)</f>
        <v>2894</v>
      </c>
      <c r="G89" s="56" t="n">
        <v>-381.3</v>
      </c>
      <c r="H89" s="52" t="n">
        <f aca="false">SUM(F89:G89)</f>
        <v>2512.7</v>
      </c>
      <c r="I89" s="53"/>
      <c r="J89" s="52" t="n">
        <f aca="false">SUM(H89:I89)</f>
        <v>2512.7</v>
      </c>
      <c r="K89" s="56" t="n">
        <v>267.9</v>
      </c>
      <c r="L89" s="57" t="n">
        <f aca="false">SUM(J89:K89)</f>
        <v>2780.6</v>
      </c>
      <c r="M89" s="56"/>
      <c r="N89" s="60" t="n">
        <f aca="false">SUM(L89:M89)</f>
        <v>2780.6</v>
      </c>
      <c r="O89" s="136"/>
      <c r="P89" s="60" t="n">
        <f aca="false">SUM(N89:O89)</f>
        <v>2780.6</v>
      </c>
    </row>
    <row r="90" customFormat="false" ht="12.75" hidden="true" customHeight="false" outlineLevel="0" collapsed="false">
      <c r="A90" s="72"/>
      <c r="B90" s="72"/>
      <c r="C90" s="65" t="s">
        <v>46</v>
      </c>
      <c r="D90" s="52"/>
      <c r="E90" s="56"/>
      <c r="F90" s="57"/>
      <c r="G90" s="56"/>
      <c r="H90" s="52"/>
      <c r="I90" s="53"/>
      <c r="J90" s="52"/>
      <c r="K90" s="56"/>
      <c r="L90" s="57"/>
      <c r="M90" s="56"/>
      <c r="N90" s="60"/>
      <c r="O90" s="136"/>
      <c r="P90" s="60"/>
    </row>
    <row r="91" customFormat="false" ht="12.75" hidden="true" customHeight="false" outlineLevel="0" collapsed="false">
      <c r="A91" s="72"/>
      <c r="B91" s="72"/>
      <c r="C91" s="65" t="s">
        <v>47</v>
      </c>
      <c r="D91" s="52"/>
      <c r="E91" s="56" t="n">
        <v>1012.9</v>
      </c>
      <c r="F91" s="57" t="n">
        <f aca="false">SUM(D91:E91)</f>
        <v>1012.9</v>
      </c>
      <c r="G91" s="56" t="n">
        <v>-381.3</v>
      </c>
      <c r="H91" s="52" t="n">
        <f aca="false">SUM(F91:G91)</f>
        <v>631.6</v>
      </c>
      <c r="I91" s="53"/>
      <c r="J91" s="52" t="n">
        <f aca="false">SUM(H91:I91)</f>
        <v>631.6</v>
      </c>
      <c r="K91" s="56" t="n">
        <v>260.9</v>
      </c>
      <c r="L91" s="57" t="n">
        <f aca="false">SUM(J91:K91)</f>
        <v>892.5</v>
      </c>
      <c r="M91" s="56"/>
      <c r="N91" s="60" t="n">
        <f aca="false">SUM(L91:M91)</f>
        <v>892.5</v>
      </c>
      <c r="O91" s="136"/>
      <c r="P91" s="60" t="n">
        <f aca="false">SUM(N91:O91)</f>
        <v>892.5</v>
      </c>
    </row>
    <row r="92" customFormat="false" ht="12.75" hidden="true" customHeight="false" outlineLevel="0" collapsed="false">
      <c r="A92" s="45" t="s">
        <v>117</v>
      </c>
      <c r="B92" s="77"/>
      <c r="C92" s="77" t="s">
        <v>118</v>
      </c>
      <c r="D92" s="47" t="n">
        <f aca="false">SUM(D93+D95)</f>
        <v>350</v>
      </c>
      <c r="E92" s="47" t="n">
        <f aca="false">SUM(E93+E95)</f>
        <v>0</v>
      </c>
      <c r="F92" s="47" t="n">
        <f aca="false">SUM(F93+F95)</f>
        <v>350</v>
      </c>
      <c r="G92" s="47" t="n">
        <f aca="false">SUM(G93+G95)</f>
        <v>0</v>
      </c>
      <c r="H92" s="47" t="n">
        <f aca="false">SUM(H93+H95)</f>
        <v>350</v>
      </c>
      <c r="I92" s="47" t="n">
        <f aca="false">SUM(I93+I95)</f>
        <v>-2.2</v>
      </c>
      <c r="J92" s="47" t="n">
        <f aca="false">SUM(J93+J95)</f>
        <v>347.8</v>
      </c>
      <c r="K92" s="47" t="n">
        <f aca="false">SUM(K93+K95)</f>
        <v>0</v>
      </c>
      <c r="L92" s="47" t="n">
        <f aca="false">SUM(L93+L95)</f>
        <v>347.8</v>
      </c>
      <c r="M92" s="47" t="n">
        <f aca="false">SUM(M93+M95)</f>
        <v>0</v>
      </c>
      <c r="N92" s="47" t="n">
        <f aca="false">SUM(N93+N95)</f>
        <v>347.8</v>
      </c>
      <c r="O92" s="47" t="n">
        <f aca="false">SUM(O93+O95)</f>
        <v>0</v>
      </c>
      <c r="P92" s="47" t="n">
        <f aca="false">SUM(P93+P95)</f>
        <v>347.8</v>
      </c>
    </row>
    <row r="93" customFormat="false" ht="38.25" hidden="true" customHeight="false" outlineLevel="0" collapsed="false">
      <c r="A93" s="72" t="s">
        <v>119</v>
      </c>
      <c r="B93" s="72"/>
      <c r="C93" s="49" t="s">
        <v>120</v>
      </c>
      <c r="D93" s="30" t="n">
        <f aca="false">D94</f>
        <v>130</v>
      </c>
      <c r="E93" s="30" t="n">
        <f aca="false">E94</f>
        <v>0</v>
      </c>
      <c r="F93" s="30" t="n">
        <f aca="false">F94</f>
        <v>130</v>
      </c>
      <c r="G93" s="30" t="n">
        <f aca="false">G94</f>
        <v>0</v>
      </c>
      <c r="H93" s="30" t="n">
        <f aca="false">H94</f>
        <v>130</v>
      </c>
      <c r="I93" s="30" t="n">
        <f aca="false">I94</f>
        <v>-2.2</v>
      </c>
      <c r="J93" s="30" t="n">
        <f aca="false">J94</f>
        <v>127.8</v>
      </c>
      <c r="K93" s="30" t="n">
        <f aca="false">K94</f>
        <v>0</v>
      </c>
      <c r="L93" s="30" t="n">
        <f aca="false">L94</f>
        <v>127.8</v>
      </c>
      <c r="M93" s="30" t="n">
        <f aca="false">M94</f>
        <v>0</v>
      </c>
      <c r="N93" s="30" t="n">
        <f aca="false">N94</f>
        <v>127.8</v>
      </c>
      <c r="O93" s="30" t="n">
        <f aca="false">O94</f>
        <v>0</v>
      </c>
      <c r="P93" s="30" t="n">
        <f aca="false">P94</f>
        <v>127.8</v>
      </c>
    </row>
    <row r="94" customFormat="false" ht="25.5" hidden="true" customHeight="false" outlineLevel="0" collapsed="false">
      <c r="A94" s="72"/>
      <c r="B94" s="72" t="s">
        <v>40</v>
      </c>
      <c r="C94" s="49" t="s">
        <v>41</v>
      </c>
      <c r="D94" s="52" t="n">
        <v>130</v>
      </c>
      <c r="E94" s="56"/>
      <c r="F94" s="57" t="n">
        <f aca="false">SUM(D94:E94)</f>
        <v>130</v>
      </c>
      <c r="G94" s="56"/>
      <c r="H94" s="52" t="n">
        <f aca="false">SUM(F94:G94)</f>
        <v>130</v>
      </c>
      <c r="I94" s="53" t="n">
        <v>-2.2</v>
      </c>
      <c r="J94" s="52" t="n">
        <f aca="false">SUM(H94:I94)</f>
        <v>127.8</v>
      </c>
      <c r="K94" s="56"/>
      <c r="L94" s="57" t="n">
        <f aca="false">SUM(J94:K94)</f>
        <v>127.8</v>
      </c>
      <c r="M94" s="56"/>
      <c r="N94" s="60" t="n">
        <f aca="false">SUM(L94:M94)</f>
        <v>127.8</v>
      </c>
      <c r="O94" s="136"/>
      <c r="P94" s="60" t="n">
        <f aca="false">SUM(N94:O94)</f>
        <v>127.8</v>
      </c>
    </row>
    <row r="95" customFormat="false" ht="25.5" hidden="true" customHeight="false" outlineLevel="0" collapsed="false">
      <c r="A95" s="72" t="s">
        <v>121</v>
      </c>
      <c r="B95" s="72"/>
      <c r="C95" s="49" t="s">
        <v>122</v>
      </c>
      <c r="D95" s="30" t="n">
        <f aca="false">D96</f>
        <v>220</v>
      </c>
      <c r="E95" s="30" t="n">
        <f aca="false">E96</f>
        <v>0</v>
      </c>
      <c r="F95" s="30" t="n">
        <f aca="false">F96</f>
        <v>220</v>
      </c>
      <c r="G95" s="30" t="n">
        <f aca="false">G96</f>
        <v>0</v>
      </c>
      <c r="H95" s="30" t="n">
        <f aca="false">H96</f>
        <v>220</v>
      </c>
      <c r="I95" s="30" t="n">
        <f aca="false">I96</f>
        <v>0</v>
      </c>
      <c r="J95" s="30" t="n">
        <f aca="false">J96</f>
        <v>220</v>
      </c>
      <c r="K95" s="30" t="n">
        <f aca="false">K96</f>
        <v>0</v>
      </c>
      <c r="L95" s="30" t="n">
        <f aca="false">L96</f>
        <v>220</v>
      </c>
      <c r="M95" s="30" t="n">
        <f aca="false">M96</f>
        <v>0</v>
      </c>
      <c r="N95" s="30" t="n">
        <f aca="false">N96</f>
        <v>220</v>
      </c>
      <c r="O95" s="30" t="n">
        <f aca="false">O96</f>
        <v>0</v>
      </c>
      <c r="P95" s="30" t="n">
        <f aca="false">P96</f>
        <v>220</v>
      </c>
    </row>
    <row r="96" customFormat="false" ht="25.5" hidden="true" customHeight="false" outlineLevel="0" collapsed="false">
      <c r="A96" s="72"/>
      <c r="B96" s="72" t="s">
        <v>40</v>
      </c>
      <c r="C96" s="49" t="s">
        <v>41</v>
      </c>
      <c r="D96" s="52" t="n">
        <v>220</v>
      </c>
      <c r="E96" s="56"/>
      <c r="F96" s="57" t="n">
        <f aca="false">SUM(D96:E96)</f>
        <v>220</v>
      </c>
      <c r="G96" s="56"/>
      <c r="H96" s="52" t="n">
        <f aca="false">SUM(F96:G96)</f>
        <v>220</v>
      </c>
      <c r="I96" s="53"/>
      <c r="J96" s="52" t="n">
        <f aca="false">SUM(H96:I96)</f>
        <v>220</v>
      </c>
      <c r="K96" s="56"/>
      <c r="L96" s="57" t="n">
        <f aca="false">SUM(J96:K96)</f>
        <v>220</v>
      </c>
      <c r="M96" s="56"/>
      <c r="N96" s="60" t="n">
        <f aca="false">SUM(L96:M96)</f>
        <v>220</v>
      </c>
      <c r="O96" s="136"/>
      <c r="P96" s="60" t="n">
        <f aca="false">SUM(N96:O96)</f>
        <v>220</v>
      </c>
    </row>
    <row r="97" customFormat="false" ht="25.5" hidden="true" customHeight="false" outlineLevel="0" collapsed="false">
      <c r="A97" s="45" t="s">
        <v>123</v>
      </c>
      <c r="B97" s="72"/>
      <c r="C97" s="77" t="s">
        <v>124</v>
      </c>
      <c r="D97" s="80" t="n">
        <f aca="false">D98</f>
        <v>0</v>
      </c>
      <c r="E97" s="80" t="n">
        <f aca="false">E98</f>
        <v>0</v>
      </c>
      <c r="F97" s="80" t="n">
        <f aca="false">F98</f>
        <v>0</v>
      </c>
      <c r="G97" s="80" t="n">
        <f aca="false">G98</f>
        <v>0</v>
      </c>
      <c r="H97" s="80" t="n">
        <f aca="false">H98</f>
        <v>0</v>
      </c>
      <c r="I97" s="80" t="n">
        <f aca="false">I98</f>
        <v>0</v>
      </c>
      <c r="J97" s="80" t="n">
        <f aca="false">J98</f>
        <v>0</v>
      </c>
      <c r="K97" s="80" t="n">
        <f aca="false">K98</f>
        <v>0</v>
      </c>
      <c r="L97" s="80" t="n">
        <f aca="false">L98</f>
        <v>0</v>
      </c>
      <c r="M97" s="80" t="n">
        <f aca="false">M98</f>
        <v>0</v>
      </c>
      <c r="N97" s="80" t="n">
        <f aca="false">N98</f>
        <v>0</v>
      </c>
      <c r="O97" s="80" t="n">
        <f aca="false">O98</f>
        <v>0</v>
      </c>
      <c r="P97" s="80" t="n">
        <f aca="false">P98</f>
        <v>0</v>
      </c>
    </row>
    <row r="98" customFormat="false" ht="25.5" hidden="true" customHeight="false" outlineLevel="0" collapsed="false">
      <c r="A98" s="72" t="s">
        <v>125</v>
      </c>
      <c r="B98" s="27"/>
      <c r="C98" s="49" t="s">
        <v>126</v>
      </c>
      <c r="D98" s="54" t="n">
        <f aca="false">D99+D100+D101</f>
        <v>0</v>
      </c>
      <c r="E98" s="54" t="n">
        <f aca="false">E99+E100+E101</f>
        <v>0</v>
      </c>
      <c r="F98" s="54" t="n">
        <f aca="false">F99+F100+F101</f>
        <v>0</v>
      </c>
      <c r="G98" s="54" t="n">
        <f aca="false">G99+G100+G101</f>
        <v>0</v>
      </c>
      <c r="H98" s="54" t="n">
        <f aca="false">H99+H100+H101</f>
        <v>0</v>
      </c>
      <c r="I98" s="54" t="n">
        <f aca="false">I99+I100+I101</f>
        <v>0</v>
      </c>
      <c r="J98" s="54" t="n">
        <f aca="false">J99+J100+J101</f>
        <v>0</v>
      </c>
      <c r="K98" s="54" t="n">
        <f aca="false">K99+K100+K101</f>
        <v>0</v>
      </c>
      <c r="L98" s="54" t="n">
        <f aca="false">L99+L100+L101</f>
        <v>0</v>
      </c>
      <c r="M98" s="54" t="n">
        <f aca="false">M99+M100+M101</f>
        <v>0</v>
      </c>
      <c r="N98" s="54" t="n">
        <f aca="false">N99+N100+N101</f>
        <v>0</v>
      </c>
      <c r="O98" s="54" t="n">
        <f aca="false">O99+O100+O101</f>
        <v>0</v>
      </c>
      <c r="P98" s="54" t="n">
        <f aca="false">P99+P100+P101</f>
        <v>0</v>
      </c>
    </row>
    <row r="99" customFormat="false" ht="51" hidden="true" customHeight="false" outlineLevel="0" collapsed="false">
      <c r="A99" s="72"/>
      <c r="B99" s="27" t="s">
        <v>52</v>
      </c>
      <c r="C99" s="49" t="s">
        <v>53</v>
      </c>
      <c r="D99" s="52"/>
      <c r="E99" s="56"/>
      <c r="F99" s="57" t="n">
        <f aca="false">SUM(D99:E99)</f>
        <v>0</v>
      </c>
      <c r="G99" s="56"/>
      <c r="H99" s="52" t="n">
        <f aca="false">SUM(F99:G99)</f>
        <v>0</v>
      </c>
      <c r="I99" s="53"/>
      <c r="J99" s="52" t="n">
        <f aca="false">SUM(H99:I99)</f>
        <v>0</v>
      </c>
      <c r="K99" s="56"/>
      <c r="L99" s="57" t="n">
        <f aca="false">SUM(J99:K99)</f>
        <v>0</v>
      </c>
      <c r="M99" s="56"/>
      <c r="N99" s="60" t="n">
        <f aca="false">SUM(L99:M99)</f>
        <v>0</v>
      </c>
      <c r="O99" s="136"/>
      <c r="P99" s="60" t="n">
        <f aca="false">SUM(N99:O99)</f>
        <v>0</v>
      </c>
    </row>
    <row r="100" customFormat="false" ht="25.5" hidden="true" customHeight="false" outlineLevel="0" collapsed="false">
      <c r="A100" s="72"/>
      <c r="B100" s="27" t="s">
        <v>40</v>
      </c>
      <c r="C100" s="49" t="s">
        <v>41</v>
      </c>
      <c r="D100" s="52"/>
      <c r="E100" s="56"/>
      <c r="F100" s="57" t="n">
        <f aca="false">SUM(D100:E100)</f>
        <v>0</v>
      </c>
      <c r="G100" s="56"/>
      <c r="H100" s="52" t="n">
        <f aca="false">SUM(F100:G100)</f>
        <v>0</v>
      </c>
      <c r="I100" s="53"/>
      <c r="J100" s="52" t="n">
        <f aca="false">SUM(H100:I100)</f>
        <v>0</v>
      </c>
      <c r="K100" s="56"/>
      <c r="L100" s="57" t="n">
        <f aca="false">SUM(J100:K100)</f>
        <v>0</v>
      </c>
      <c r="M100" s="56"/>
      <c r="N100" s="60" t="n">
        <f aca="false">SUM(L100:M100)</f>
        <v>0</v>
      </c>
      <c r="O100" s="136"/>
      <c r="P100" s="60" t="n">
        <f aca="false">SUM(N100:O100)</f>
        <v>0</v>
      </c>
    </row>
    <row r="101" customFormat="false" ht="12.75" hidden="true" customHeight="false" outlineLevel="0" collapsed="false">
      <c r="A101" s="72"/>
      <c r="B101" s="27" t="s">
        <v>105</v>
      </c>
      <c r="C101" s="49" t="s">
        <v>106</v>
      </c>
      <c r="D101" s="52"/>
      <c r="E101" s="56"/>
      <c r="F101" s="57" t="n">
        <f aca="false">SUM(D101:E101)</f>
        <v>0</v>
      </c>
      <c r="G101" s="56"/>
      <c r="H101" s="52" t="n">
        <f aca="false">SUM(F101:G101)</f>
        <v>0</v>
      </c>
      <c r="I101" s="53"/>
      <c r="J101" s="52" t="n">
        <f aca="false">SUM(H101:I101)</f>
        <v>0</v>
      </c>
      <c r="K101" s="56"/>
      <c r="L101" s="57" t="n">
        <f aca="false">SUM(J101:K101)</f>
        <v>0</v>
      </c>
      <c r="M101" s="56"/>
      <c r="N101" s="60" t="n">
        <f aca="false">SUM(L101:M101)</f>
        <v>0</v>
      </c>
      <c r="O101" s="136"/>
      <c r="P101" s="60" t="n">
        <f aca="false">SUM(N101:O101)</f>
        <v>0</v>
      </c>
    </row>
    <row r="102" customFormat="false" ht="38.25" hidden="true" customHeight="false" outlineLevel="0" collapsed="false">
      <c r="A102" s="45" t="s">
        <v>127</v>
      </c>
      <c r="B102" s="45"/>
      <c r="C102" s="46" t="s">
        <v>128</v>
      </c>
      <c r="D102" s="47" t="n">
        <f aca="false">D117+D103+D105+D108+D113+D110</f>
        <v>3277.1</v>
      </c>
      <c r="E102" s="47" t="n">
        <f aca="false">E117+E103+E105+E108+E113+E110</f>
        <v>0</v>
      </c>
      <c r="F102" s="47" t="n">
        <f aca="false">F117+F103+F105+F108+F113+F110</f>
        <v>3277.1</v>
      </c>
      <c r="G102" s="47" t="n">
        <f aca="false">G117+G103+G105+G108+G113+G110</f>
        <v>0</v>
      </c>
      <c r="H102" s="47" t="n">
        <f aca="false">H117+H103+H105+H108+H113+H110</f>
        <v>3277.1</v>
      </c>
      <c r="I102" s="47" t="n">
        <f aca="false">I117+I103+I105+I108+I113+I110</f>
        <v>136.9</v>
      </c>
      <c r="J102" s="47" t="n">
        <f aca="false">J117+J103+J105+J108+J113+J110</f>
        <v>3414</v>
      </c>
      <c r="K102" s="47" t="n">
        <f aca="false">K117+K103+K105+K108+K113+K110</f>
        <v>0</v>
      </c>
      <c r="L102" s="47" t="n">
        <f aca="false">L117+L103+L105+L108+L113+L110</f>
        <v>3414</v>
      </c>
      <c r="M102" s="47" t="n">
        <f aca="false">M117+M103+M105+M108+M113+M110</f>
        <v>0</v>
      </c>
      <c r="N102" s="47" t="n">
        <f aca="false">N117+N103+N105+N108+N113+N110</f>
        <v>3414</v>
      </c>
      <c r="O102" s="47" t="n">
        <f aca="false">O117+O103+O105+O108+O113+O110</f>
        <v>0</v>
      </c>
      <c r="P102" s="47" t="n">
        <f aca="false">P117+P103+P105+P108+P113+P110</f>
        <v>3414</v>
      </c>
    </row>
    <row r="103" customFormat="false" ht="25.5" hidden="true" customHeight="false" outlineLevel="0" collapsed="false">
      <c r="A103" s="27" t="s">
        <v>129</v>
      </c>
      <c r="B103" s="27"/>
      <c r="C103" s="29" t="s">
        <v>130</v>
      </c>
      <c r="D103" s="30" t="n">
        <f aca="false">SUM(D104)</f>
        <v>51.5</v>
      </c>
      <c r="E103" s="30" t="n">
        <f aca="false">SUM(E104)</f>
        <v>0</v>
      </c>
      <c r="F103" s="30" t="n">
        <f aca="false">SUM(F104)</f>
        <v>51.5</v>
      </c>
      <c r="G103" s="30" t="n">
        <f aca="false">SUM(G104)</f>
        <v>0</v>
      </c>
      <c r="H103" s="30" t="n">
        <f aca="false">SUM(H104)</f>
        <v>51.5</v>
      </c>
      <c r="I103" s="30" t="n">
        <f aca="false">SUM(I104)</f>
        <v>0</v>
      </c>
      <c r="J103" s="30" t="n">
        <f aca="false">SUM(J104)</f>
        <v>51.5</v>
      </c>
      <c r="K103" s="30" t="n">
        <f aca="false">SUM(K104)</f>
        <v>0</v>
      </c>
      <c r="L103" s="30" t="n">
        <f aca="false">SUM(L104)</f>
        <v>51.5</v>
      </c>
      <c r="M103" s="30" t="n">
        <f aca="false">SUM(M104)</f>
        <v>0</v>
      </c>
      <c r="N103" s="30" t="n">
        <f aca="false">SUM(N104)</f>
        <v>51.5</v>
      </c>
      <c r="O103" s="30" t="n">
        <f aca="false">SUM(O104)</f>
        <v>0</v>
      </c>
      <c r="P103" s="30" t="n">
        <f aca="false">SUM(P104)</f>
        <v>51.5</v>
      </c>
    </row>
    <row r="104" customFormat="false" ht="25.5" hidden="true" customHeight="false" outlineLevel="0" collapsed="false">
      <c r="A104" s="27"/>
      <c r="B104" s="72" t="s">
        <v>34</v>
      </c>
      <c r="C104" s="49" t="s">
        <v>58</v>
      </c>
      <c r="D104" s="52" t="n">
        <f aca="false">31.5+20</f>
        <v>51.5</v>
      </c>
      <c r="E104" s="56"/>
      <c r="F104" s="57" t="n">
        <f aca="false">SUM(D104:E104)</f>
        <v>51.5</v>
      </c>
      <c r="G104" s="56"/>
      <c r="H104" s="52" t="n">
        <f aca="false">SUM(F104:G104)</f>
        <v>51.5</v>
      </c>
      <c r="I104" s="53"/>
      <c r="J104" s="52" t="n">
        <f aca="false">SUM(H104:I104)</f>
        <v>51.5</v>
      </c>
      <c r="K104" s="56"/>
      <c r="L104" s="57" t="n">
        <f aca="false">SUM(J104:K104)</f>
        <v>51.5</v>
      </c>
      <c r="M104" s="56"/>
      <c r="N104" s="60" t="n">
        <f aca="false">SUM(L104:M104)</f>
        <v>51.5</v>
      </c>
      <c r="O104" s="136"/>
      <c r="P104" s="60" t="n">
        <f aca="false">SUM(N104:O104)</f>
        <v>51.5</v>
      </c>
    </row>
    <row r="105" customFormat="false" ht="12.75" hidden="true" customHeight="false" outlineLevel="0" collapsed="false">
      <c r="A105" s="27" t="s">
        <v>131</v>
      </c>
      <c r="B105" s="27"/>
      <c r="C105" s="29" t="s">
        <v>132</v>
      </c>
      <c r="D105" s="30" t="n">
        <f aca="false">SUM(D106+D107)</f>
        <v>27.8</v>
      </c>
      <c r="E105" s="30" t="n">
        <f aca="false">SUM(E106+E107)</f>
        <v>0</v>
      </c>
      <c r="F105" s="30" t="n">
        <f aca="false">SUM(F106+F107)</f>
        <v>27.8</v>
      </c>
      <c r="G105" s="30" t="n">
        <f aca="false">SUM(G106+G107)</f>
        <v>0</v>
      </c>
      <c r="H105" s="30" t="n">
        <f aca="false">SUM(H106+H107)</f>
        <v>27.8</v>
      </c>
      <c r="I105" s="30" t="n">
        <f aca="false">SUM(I106+I107)</f>
        <v>136.9</v>
      </c>
      <c r="J105" s="30" t="n">
        <f aca="false">SUM(J106+J107)</f>
        <v>164.7</v>
      </c>
      <c r="K105" s="30" t="n">
        <f aca="false">SUM(K106+K107)</f>
        <v>0</v>
      </c>
      <c r="L105" s="30" t="n">
        <f aca="false">SUM(L106+L107)</f>
        <v>164.7</v>
      </c>
      <c r="M105" s="30" t="n">
        <f aca="false">SUM(M106+M107)</f>
        <v>0</v>
      </c>
      <c r="N105" s="30" t="n">
        <f aca="false">SUM(N106+N107)</f>
        <v>164.7</v>
      </c>
      <c r="O105" s="30" t="n">
        <f aca="false">SUM(O106+O107)</f>
        <v>0</v>
      </c>
      <c r="P105" s="30" t="n">
        <f aca="false">SUM(P106+P107)</f>
        <v>164.7</v>
      </c>
    </row>
    <row r="106" customFormat="false" ht="25.5" hidden="true" customHeight="false" outlineLevel="0" collapsed="false">
      <c r="A106" s="27"/>
      <c r="B106" s="72" t="s">
        <v>40</v>
      </c>
      <c r="C106" s="49" t="s">
        <v>41</v>
      </c>
      <c r="D106" s="52"/>
      <c r="E106" s="56"/>
      <c r="F106" s="57" t="n">
        <f aca="false">SUM(D106:E106)</f>
        <v>0</v>
      </c>
      <c r="G106" s="56"/>
      <c r="H106" s="52" t="n">
        <f aca="false">SUM(F106:G106)</f>
        <v>0</v>
      </c>
      <c r="I106" s="53"/>
      <c r="J106" s="52" t="n">
        <f aca="false">SUM(H106:I106)</f>
        <v>0</v>
      </c>
      <c r="K106" s="56"/>
      <c r="L106" s="57" t="n">
        <f aca="false">SUM(J106:K106)</f>
        <v>0</v>
      </c>
      <c r="M106" s="56"/>
      <c r="N106" s="60" t="n">
        <f aca="false">SUM(L106:M106)</f>
        <v>0</v>
      </c>
      <c r="O106" s="136"/>
      <c r="P106" s="60" t="n">
        <f aca="false">SUM(N106:O106)</f>
        <v>0</v>
      </c>
    </row>
    <row r="107" customFormat="false" ht="25.5" hidden="true" customHeight="false" outlineLevel="0" collapsed="false">
      <c r="A107" s="27"/>
      <c r="B107" s="72" t="s">
        <v>34</v>
      </c>
      <c r="C107" s="49" t="s">
        <v>58</v>
      </c>
      <c r="D107" s="52" t="n">
        <v>27.8</v>
      </c>
      <c r="E107" s="56"/>
      <c r="F107" s="57" t="n">
        <f aca="false">SUM(D107:E107)</f>
        <v>27.8</v>
      </c>
      <c r="G107" s="56"/>
      <c r="H107" s="52" t="n">
        <f aca="false">SUM(F107:G107)</f>
        <v>27.8</v>
      </c>
      <c r="I107" s="53" t="n">
        <v>136.9</v>
      </c>
      <c r="J107" s="52" t="n">
        <f aca="false">SUM(H107:I107)</f>
        <v>164.7</v>
      </c>
      <c r="K107" s="56"/>
      <c r="L107" s="57" t="n">
        <f aca="false">SUM(J107:K107)</f>
        <v>164.7</v>
      </c>
      <c r="M107" s="56"/>
      <c r="N107" s="60" t="n">
        <f aca="false">SUM(L107:M107)</f>
        <v>164.7</v>
      </c>
      <c r="O107" s="136"/>
      <c r="P107" s="60" t="n">
        <f aca="false">SUM(N107:O107)</f>
        <v>164.7</v>
      </c>
    </row>
    <row r="108" customFormat="false" ht="25.5" hidden="true" customHeight="false" outlineLevel="0" collapsed="false">
      <c r="A108" s="27" t="s">
        <v>133</v>
      </c>
      <c r="B108" s="27"/>
      <c r="C108" s="29" t="s">
        <v>134</v>
      </c>
      <c r="D108" s="30" t="n">
        <f aca="false">SUM(D109)</f>
        <v>103.6</v>
      </c>
      <c r="E108" s="30" t="n">
        <f aca="false">SUM(E109)</f>
        <v>0</v>
      </c>
      <c r="F108" s="30" t="n">
        <f aca="false">SUM(F109)</f>
        <v>103.6</v>
      </c>
      <c r="G108" s="30" t="n">
        <f aca="false">SUM(G109)</f>
        <v>0</v>
      </c>
      <c r="H108" s="30" t="n">
        <f aca="false">SUM(H109)</f>
        <v>103.6</v>
      </c>
      <c r="I108" s="30" t="n">
        <f aca="false">SUM(I109)</f>
        <v>0</v>
      </c>
      <c r="J108" s="30" t="n">
        <f aca="false">SUM(J109)</f>
        <v>103.6</v>
      </c>
      <c r="K108" s="30" t="n">
        <f aca="false">SUM(K109)</f>
        <v>0</v>
      </c>
      <c r="L108" s="30" t="n">
        <f aca="false">SUM(L109)</f>
        <v>103.6</v>
      </c>
      <c r="M108" s="30" t="n">
        <f aca="false">SUM(M109)</f>
        <v>0</v>
      </c>
      <c r="N108" s="30" t="n">
        <f aca="false">SUM(N109)</f>
        <v>103.6</v>
      </c>
      <c r="O108" s="30" t="n">
        <f aca="false">SUM(O109)</f>
        <v>0</v>
      </c>
      <c r="P108" s="30" t="n">
        <f aca="false">SUM(P109)</f>
        <v>103.6</v>
      </c>
    </row>
    <row r="109" customFormat="false" ht="25.5" hidden="true" customHeight="false" outlineLevel="0" collapsed="false">
      <c r="A109" s="27"/>
      <c r="B109" s="72" t="s">
        <v>34</v>
      </c>
      <c r="C109" s="49" t="s">
        <v>58</v>
      </c>
      <c r="D109" s="52" t="n">
        <v>103.6</v>
      </c>
      <c r="E109" s="56"/>
      <c r="F109" s="57" t="n">
        <f aca="false">SUM(D109:E109)</f>
        <v>103.6</v>
      </c>
      <c r="G109" s="56"/>
      <c r="H109" s="52" t="n">
        <f aca="false">SUM(F109:G109)</f>
        <v>103.6</v>
      </c>
      <c r="I109" s="53"/>
      <c r="J109" s="52" t="n">
        <f aca="false">SUM(H109:I109)</f>
        <v>103.6</v>
      </c>
      <c r="K109" s="56"/>
      <c r="L109" s="57" t="n">
        <f aca="false">SUM(J109:K109)</f>
        <v>103.6</v>
      </c>
      <c r="M109" s="56"/>
      <c r="N109" s="60" t="n">
        <f aca="false">SUM(L109:M109)</f>
        <v>103.6</v>
      </c>
      <c r="O109" s="136"/>
      <c r="P109" s="60" t="n">
        <f aca="false">SUM(N109:O109)</f>
        <v>103.6</v>
      </c>
    </row>
    <row r="110" customFormat="false" ht="25.5" hidden="true" customHeight="false" outlineLevel="0" collapsed="false">
      <c r="A110" s="27" t="s">
        <v>135</v>
      </c>
      <c r="B110" s="72"/>
      <c r="C110" s="49" t="s">
        <v>136</v>
      </c>
      <c r="D110" s="52" t="n">
        <f aca="false">SUM(D111)</f>
        <v>50</v>
      </c>
      <c r="E110" s="52" t="n">
        <f aca="false">SUM(E111)</f>
        <v>0</v>
      </c>
      <c r="F110" s="52" t="n">
        <f aca="false">SUM(F111+F112)</f>
        <v>50</v>
      </c>
      <c r="G110" s="52" t="n">
        <f aca="false">SUM(G111+G112)</f>
        <v>0</v>
      </c>
      <c r="H110" s="52" t="n">
        <f aca="false">SUM(H111+H112)</f>
        <v>50</v>
      </c>
      <c r="I110" s="52" t="n">
        <f aca="false">SUM(I111+I112)</f>
        <v>0</v>
      </c>
      <c r="J110" s="52" t="n">
        <f aca="false">SUM(J111+J112)</f>
        <v>50</v>
      </c>
      <c r="K110" s="52" t="n">
        <f aca="false">SUM(K111+K112)</f>
        <v>0</v>
      </c>
      <c r="L110" s="52" t="n">
        <f aca="false">SUM(L111+L112)</f>
        <v>50</v>
      </c>
      <c r="M110" s="52" t="n">
        <f aca="false">SUM(M111+M112)</f>
        <v>0</v>
      </c>
      <c r="N110" s="54" t="n">
        <f aca="false">SUM(N111+N112)</f>
        <v>50</v>
      </c>
      <c r="O110" s="54" t="n">
        <f aca="false">SUM(O111+O112)</f>
        <v>0</v>
      </c>
      <c r="P110" s="54" t="n">
        <f aca="false">SUM(P111+P112)</f>
        <v>50</v>
      </c>
    </row>
    <row r="111" customFormat="false" ht="25.5" hidden="true" customHeight="false" outlineLevel="0" collapsed="false">
      <c r="A111" s="27"/>
      <c r="B111" s="72" t="s">
        <v>40</v>
      </c>
      <c r="C111" s="49" t="s">
        <v>41</v>
      </c>
      <c r="D111" s="52" t="n">
        <f aca="false">40+10</f>
        <v>50</v>
      </c>
      <c r="E111" s="56"/>
      <c r="F111" s="57" t="n">
        <f aca="false">SUM(D111:E111)</f>
        <v>50</v>
      </c>
      <c r="G111" s="56" t="n">
        <v>-50</v>
      </c>
      <c r="H111" s="52" t="n">
        <f aca="false">SUM(F111:G111)</f>
        <v>0</v>
      </c>
      <c r="I111" s="53"/>
      <c r="J111" s="52" t="n">
        <f aca="false">SUM(H111:I111)</f>
        <v>0</v>
      </c>
      <c r="K111" s="56"/>
      <c r="L111" s="57" t="n">
        <f aca="false">SUM(J111:K111)</f>
        <v>0</v>
      </c>
      <c r="M111" s="56"/>
      <c r="N111" s="60" t="n">
        <f aca="false">SUM(L111:M111)</f>
        <v>0</v>
      </c>
      <c r="O111" s="136"/>
      <c r="P111" s="60" t="n">
        <f aca="false">SUM(N111:O111)</f>
        <v>0</v>
      </c>
    </row>
    <row r="112" customFormat="false" ht="25.5" hidden="true" customHeight="false" outlineLevel="0" collapsed="false">
      <c r="A112" s="27"/>
      <c r="B112" s="72" t="s">
        <v>34</v>
      </c>
      <c r="C112" s="49" t="s">
        <v>58</v>
      </c>
      <c r="D112" s="52"/>
      <c r="E112" s="56"/>
      <c r="F112" s="57" t="n">
        <v>0</v>
      </c>
      <c r="G112" s="56" t="n">
        <v>50</v>
      </c>
      <c r="H112" s="52" t="n">
        <f aca="false">F112+G112</f>
        <v>50</v>
      </c>
      <c r="I112" s="53"/>
      <c r="J112" s="52" t="n">
        <f aca="false">SUM(H112:I112)</f>
        <v>50</v>
      </c>
      <c r="K112" s="56"/>
      <c r="L112" s="57" t="n">
        <f aca="false">SUM(J112:K112)</f>
        <v>50</v>
      </c>
      <c r="M112" s="56"/>
      <c r="N112" s="60" t="n">
        <f aca="false">SUM(L112:M112)</f>
        <v>50</v>
      </c>
      <c r="O112" s="136"/>
      <c r="P112" s="60" t="n">
        <f aca="false">SUM(N112:O112)</f>
        <v>50</v>
      </c>
    </row>
    <row r="113" customFormat="false" ht="51" hidden="true" customHeight="false" outlineLevel="0" collapsed="false">
      <c r="A113" s="27" t="s">
        <v>137</v>
      </c>
      <c r="B113" s="72"/>
      <c r="C113" s="49" t="s">
        <v>138</v>
      </c>
      <c r="D113" s="30" t="n">
        <f aca="false">D114</f>
        <v>354.4</v>
      </c>
      <c r="E113" s="30" t="n">
        <f aca="false">E114</f>
        <v>0</v>
      </c>
      <c r="F113" s="30" t="n">
        <f aca="false">F114</f>
        <v>354.4</v>
      </c>
      <c r="G113" s="30" t="n">
        <f aca="false">G114</f>
        <v>0</v>
      </c>
      <c r="H113" s="30" t="n">
        <f aca="false">H114</f>
        <v>354.4</v>
      </c>
      <c r="I113" s="30" t="n">
        <f aca="false">I114</f>
        <v>0</v>
      </c>
      <c r="J113" s="30" t="n">
        <f aca="false">J114</f>
        <v>354.4</v>
      </c>
      <c r="K113" s="30" t="n">
        <f aca="false">K114</f>
        <v>0</v>
      </c>
      <c r="L113" s="30" t="n">
        <f aca="false">L114</f>
        <v>354.4</v>
      </c>
      <c r="M113" s="30" t="n">
        <f aca="false">M114</f>
        <v>0</v>
      </c>
      <c r="N113" s="30" t="n">
        <f aca="false">N114</f>
        <v>354.4</v>
      </c>
      <c r="O113" s="30" t="n">
        <f aca="false">O114</f>
        <v>0</v>
      </c>
      <c r="P113" s="30" t="n">
        <f aca="false">P114</f>
        <v>354.4</v>
      </c>
    </row>
    <row r="114" customFormat="false" ht="12.75" hidden="true" customHeight="false" outlineLevel="0" collapsed="false">
      <c r="A114" s="27"/>
      <c r="B114" s="72" t="s">
        <v>50</v>
      </c>
      <c r="C114" s="29" t="s">
        <v>51</v>
      </c>
      <c r="D114" s="52" t="n">
        <f aca="false">265.8+88.6</f>
        <v>354.4</v>
      </c>
      <c r="E114" s="56"/>
      <c r="F114" s="57" t="n">
        <f aca="false">SUM(D114:E114)</f>
        <v>354.4</v>
      </c>
      <c r="G114" s="56"/>
      <c r="H114" s="52" t="n">
        <f aca="false">SUM(F114:G114)</f>
        <v>354.4</v>
      </c>
      <c r="I114" s="53"/>
      <c r="J114" s="52" t="n">
        <f aca="false">SUM(H114:I114)</f>
        <v>354.4</v>
      </c>
      <c r="K114" s="56"/>
      <c r="L114" s="57" t="n">
        <f aca="false">SUM(J114:K114)</f>
        <v>354.4</v>
      </c>
      <c r="M114" s="56"/>
      <c r="N114" s="60" t="n">
        <f aca="false">SUM(L114:M114)</f>
        <v>354.4</v>
      </c>
      <c r="O114" s="136"/>
      <c r="P114" s="60" t="n">
        <f aca="false">SUM(N114:O114)</f>
        <v>354.4</v>
      </c>
    </row>
    <row r="115" customFormat="false" ht="12.75" hidden="true" customHeight="false" outlineLevel="0" collapsed="false">
      <c r="A115" s="27"/>
      <c r="B115" s="72"/>
      <c r="C115" s="65" t="s">
        <v>46</v>
      </c>
      <c r="D115" s="52"/>
      <c r="E115" s="56"/>
      <c r="F115" s="57" t="n">
        <f aca="false">SUM(D115:E115)</f>
        <v>0</v>
      </c>
      <c r="G115" s="56"/>
      <c r="H115" s="52" t="n">
        <f aca="false">SUM(F115:G115)</f>
        <v>0</v>
      </c>
      <c r="I115" s="53"/>
      <c r="J115" s="52" t="n">
        <f aca="false">SUM(H115:I115)</f>
        <v>0</v>
      </c>
      <c r="K115" s="56"/>
      <c r="L115" s="57" t="n">
        <f aca="false">SUM(J115:K115)</f>
        <v>0</v>
      </c>
      <c r="M115" s="56"/>
      <c r="N115" s="60" t="n">
        <f aca="false">SUM(L115:M115)</f>
        <v>0</v>
      </c>
      <c r="O115" s="136"/>
      <c r="P115" s="60" t="n">
        <f aca="false">SUM(N115:O115)</f>
        <v>0</v>
      </c>
    </row>
    <row r="116" customFormat="false" ht="12.75" hidden="true" customHeight="false" outlineLevel="0" collapsed="false">
      <c r="A116" s="27"/>
      <c r="B116" s="72"/>
      <c r="C116" s="65" t="s">
        <v>47</v>
      </c>
      <c r="D116" s="52" t="n">
        <f aca="false">113.9+88.6</f>
        <v>202.5</v>
      </c>
      <c r="E116" s="56"/>
      <c r="F116" s="57" t="n">
        <f aca="false">SUM(D116:E116)</f>
        <v>202.5</v>
      </c>
      <c r="G116" s="56"/>
      <c r="H116" s="52" t="n">
        <f aca="false">SUM(F116:G116)</f>
        <v>202.5</v>
      </c>
      <c r="I116" s="53"/>
      <c r="J116" s="52" t="n">
        <f aca="false">SUM(H116:I116)</f>
        <v>202.5</v>
      </c>
      <c r="K116" s="56"/>
      <c r="L116" s="57" t="n">
        <f aca="false">SUM(J116:K116)</f>
        <v>202.5</v>
      </c>
      <c r="M116" s="56"/>
      <c r="N116" s="60" t="n">
        <f aca="false">SUM(L116:M116)</f>
        <v>202.5</v>
      </c>
      <c r="O116" s="136"/>
      <c r="P116" s="60" t="n">
        <f aca="false">SUM(N116:O116)</f>
        <v>202.5</v>
      </c>
    </row>
    <row r="117" customFormat="false" ht="25.5" hidden="true" customHeight="false" outlineLevel="0" collapsed="false">
      <c r="A117" s="45" t="s">
        <v>139</v>
      </c>
      <c r="B117" s="45"/>
      <c r="C117" s="46" t="s">
        <v>140</v>
      </c>
      <c r="D117" s="47" t="n">
        <f aca="false">D118+D120</f>
        <v>2689.8</v>
      </c>
      <c r="E117" s="47" t="n">
        <f aca="false">E118+E120</f>
        <v>0</v>
      </c>
      <c r="F117" s="47" t="n">
        <f aca="false">F118+F120</f>
        <v>2689.8</v>
      </c>
      <c r="G117" s="47" t="n">
        <f aca="false">G118+G120</f>
        <v>0</v>
      </c>
      <c r="H117" s="47" t="n">
        <f aca="false">H118+H120</f>
        <v>2689.8</v>
      </c>
      <c r="I117" s="47" t="n">
        <f aca="false">I118+I120</f>
        <v>0</v>
      </c>
      <c r="J117" s="47" t="n">
        <f aca="false">J118+J120</f>
        <v>2689.8</v>
      </c>
      <c r="K117" s="47" t="n">
        <f aca="false">K118+K120</f>
        <v>0</v>
      </c>
      <c r="L117" s="47" t="n">
        <f aca="false">L118+L120</f>
        <v>2689.8</v>
      </c>
      <c r="M117" s="47" t="n">
        <f aca="false">M118+M120</f>
        <v>0</v>
      </c>
      <c r="N117" s="47" t="n">
        <f aca="false">N118+N120</f>
        <v>2689.8</v>
      </c>
      <c r="O117" s="47" t="n">
        <f aca="false">O118+O120</f>
        <v>0</v>
      </c>
      <c r="P117" s="47" t="n">
        <f aca="false">P118+P120</f>
        <v>2689.8</v>
      </c>
    </row>
    <row r="118" customFormat="false" ht="25.5" hidden="true" customHeight="false" outlineLevel="0" collapsed="false">
      <c r="A118" s="27" t="s">
        <v>141</v>
      </c>
      <c r="B118" s="27"/>
      <c r="C118" s="29" t="s">
        <v>142</v>
      </c>
      <c r="D118" s="30" t="n">
        <f aca="false">D119</f>
        <v>1389.8</v>
      </c>
      <c r="E118" s="30" t="n">
        <f aca="false">E119</f>
        <v>0</v>
      </c>
      <c r="F118" s="30" t="n">
        <f aca="false">F119</f>
        <v>1389.8</v>
      </c>
      <c r="G118" s="30" t="n">
        <f aca="false">G119</f>
        <v>-428</v>
      </c>
      <c r="H118" s="30" t="n">
        <f aca="false">H119</f>
        <v>961.8</v>
      </c>
      <c r="I118" s="30" t="n">
        <f aca="false">I119</f>
        <v>0</v>
      </c>
      <c r="J118" s="30" t="n">
        <f aca="false">J119</f>
        <v>961.8</v>
      </c>
      <c r="K118" s="30" t="n">
        <f aca="false">K119</f>
        <v>0</v>
      </c>
      <c r="L118" s="30" t="n">
        <f aca="false">L119</f>
        <v>961.8</v>
      </c>
      <c r="M118" s="30" t="n">
        <f aca="false">M119</f>
        <v>0</v>
      </c>
      <c r="N118" s="30" t="n">
        <f aca="false">N119</f>
        <v>961.8</v>
      </c>
      <c r="O118" s="30" t="n">
        <f aca="false">O119</f>
        <v>0</v>
      </c>
      <c r="P118" s="30" t="n">
        <f aca="false">P119</f>
        <v>961.8</v>
      </c>
    </row>
    <row r="119" customFormat="false" ht="25.5" hidden="true" customHeight="false" outlineLevel="0" collapsed="false">
      <c r="A119" s="27"/>
      <c r="B119" s="27" t="s">
        <v>34</v>
      </c>
      <c r="C119" s="29" t="s">
        <v>58</v>
      </c>
      <c r="D119" s="52" t="n">
        <v>1389.8</v>
      </c>
      <c r="E119" s="56"/>
      <c r="F119" s="57" t="n">
        <f aca="false">SUM(D119:E119)</f>
        <v>1389.8</v>
      </c>
      <c r="G119" s="56" t="n">
        <v>-428</v>
      </c>
      <c r="H119" s="52" t="n">
        <f aca="false">SUM(F119:G119)</f>
        <v>961.8</v>
      </c>
      <c r="I119" s="53"/>
      <c r="J119" s="52" t="n">
        <f aca="false">SUM(H119:I119)</f>
        <v>961.8</v>
      </c>
      <c r="K119" s="56"/>
      <c r="L119" s="57" t="n">
        <f aca="false">SUM(J119:K119)</f>
        <v>961.8</v>
      </c>
      <c r="M119" s="56"/>
      <c r="N119" s="60" t="n">
        <f aca="false">SUM(L119:M119)</f>
        <v>961.8</v>
      </c>
      <c r="O119" s="136"/>
      <c r="P119" s="60" t="n">
        <f aca="false">SUM(N119:O119)</f>
        <v>961.8</v>
      </c>
    </row>
    <row r="120" customFormat="false" ht="12.75" hidden="true" customHeight="false" outlineLevel="0" collapsed="false">
      <c r="A120" s="27" t="s">
        <v>143</v>
      </c>
      <c r="B120" s="27"/>
      <c r="C120" s="29" t="s">
        <v>144</v>
      </c>
      <c r="D120" s="30" t="n">
        <f aca="false">D121</f>
        <v>1300</v>
      </c>
      <c r="E120" s="30" t="n">
        <f aca="false">E121</f>
        <v>0</v>
      </c>
      <c r="F120" s="30" t="n">
        <f aca="false">F121</f>
        <v>1300</v>
      </c>
      <c r="G120" s="30" t="n">
        <f aca="false">G121</f>
        <v>428</v>
      </c>
      <c r="H120" s="30" t="n">
        <f aca="false">H121</f>
        <v>1728</v>
      </c>
      <c r="I120" s="30" t="n">
        <f aca="false">I121</f>
        <v>0</v>
      </c>
      <c r="J120" s="30" t="n">
        <f aca="false">J121</f>
        <v>1728</v>
      </c>
      <c r="K120" s="30" t="n">
        <f aca="false">K121</f>
        <v>0</v>
      </c>
      <c r="L120" s="30" t="n">
        <f aca="false">L121</f>
        <v>1728</v>
      </c>
      <c r="M120" s="30" t="n">
        <f aca="false">M121</f>
        <v>0</v>
      </c>
      <c r="N120" s="30" t="n">
        <f aca="false">N121</f>
        <v>1728</v>
      </c>
      <c r="O120" s="30" t="n">
        <f aca="false">O121</f>
        <v>0</v>
      </c>
      <c r="P120" s="30" t="n">
        <f aca="false">P121</f>
        <v>1728</v>
      </c>
    </row>
    <row r="121" customFormat="false" ht="12.75" hidden="true" customHeight="false" outlineLevel="0" collapsed="false">
      <c r="A121" s="27"/>
      <c r="B121" s="61" t="s">
        <v>50</v>
      </c>
      <c r="C121" s="29" t="s">
        <v>51</v>
      </c>
      <c r="D121" s="52" t="n">
        <v>1300</v>
      </c>
      <c r="E121" s="56"/>
      <c r="F121" s="57" t="n">
        <f aca="false">SUM(D121:E121)</f>
        <v>1300</v>
      </c>
      <c r="G121" s="56" t="n">
        <v>428</v>
      </c>
      <c r="H121" s="52" t="n">
        <f aca="false">SUM(F121:G121)</f>
        <v>1728</v>
      </c>
      <c r="I121" s="53"/>
      <c r="J121" s="52" t="n">
        <f aca="false">SUM(H121:I121)</f>
        <v>1728</v>
      </c>
      <c r="K121" s="56"/>
      <c r="L121" s="57" t="n">
        <f aca="false">SUM(J121:K121)</f>
        <v>1728</v>
      </c>
      <c r="M121" s="56"/>
      <c r="N121" s="60" t="n">
        <f aca="false">SUM(L121:M121)</f>
        <v>1728</v>
      </c>
      <c r="O121" s="136"/>
      <c r="P121" s="60" t="n">
        <f aca="false">SUM(N121:O121)</f>
        <v>1728</v>
      </c>
    </row>
    <row r="122" customFormat="false" ht="12.75" hidden="false" customHeight="false" outlineLevel="0" collapsed="false">
      <c r="A122" s="45" t="s">
        <v>145</v>
      </c>
      <c r="B122" s="77"/>
      <c r="C122" s="77" t="s">
        <v>625</v>
      </c>
      <c r="D122" s="47" t="n">
        <f aca="false">SUM(D123+D131+D136+D145+D148+D152+D155)</f>
        <v>33561.9</v>
      </c>
      <c r="E122" s="47" t="n">
        <f aca="false">SUM(E123+E131+E136+E145+E148+E152+E155)</f>
        <v>0</v>
      </c>
      <c r="F122" s="47" t="n">
        <f aca="false">SUM(F123+F131+F136+F145+F148+F152+F155)</f>
        <v>33561.9</v>
      </c>
      <c r="G122" s="47" t="n">
        <f aca="false">SUM(G123+G131+G136+G145+G148+G152+G155)</f>
        <v>0</v>
      </c>
      <c r="H122" s="47" t="n">
        <f aca="false">SUM(H123+H131+H136+H145+H148+H152+H155)</f>
        <v>33561.9</v>
      </c>
      <c r="I122" s="47" t="n">
        <f aca="false">SUM(I123+I131+I136+I145+I148+I152+I155)</f>
        <v>0</v>
      </c>
      <c r="J122" s="47" t="n">
        <f aca="false">SUM(J123+J131+J136+J145+J148+J152+J155)</f>
        <v>33561.9</v>
      </c>
      <c r="K122" s="47" t="n">
        <f aca="false">SUM(K123+K131+K136+K145+K148+K152+K155)</f>
        <v>0</v>
      </c>
      <c r="L122" s="47" t="n">
        <f aca="false">SUM(L123+L131+L136+L145+L148+L152+L155)</f>
        <v>33561.9</v>
      </c>
      <c r="M122" s="47" t="n">
        <f aca="false">SUM(M123+M131+M136+M145+M148+M152+M155)</f>
        <v>2014.7</v>
      </c>
      <c r="N122" s="47" t="n">
        <f aca="false">SUM(N123+N131+N136+N145+N148+N152+N155)</f>
        <v>35576.6</v>
      </c>
      <c r="O122" s="47" t="n">
        <f aca="false">SUM(O123+O131+O136+O145+O148+O152+O155)</f>
        <v>610</v>
      </c>
      <c r="P122" s="47" t="n">
        <f aca="false">SUM(P123+P131+P136+P145+P148+P152+P155)</f>
        <v>36186.6</v>
      </c>
    </row>
    <row r="123" customFormat="false" ht="12.75" hidden="true" customHeight="false" outlineLevel="0" collapsed="false">
      <c r="A123" s="72" t="s">
        <v>147</v>
      </c>
      <c r="B123" s="77"/>
      <c r="C123" s="69" t="s">
        <v>148</v>
      </c>
      <c r="D123" s="47" t="n">
        <f aca="false">SUM(D124+D127+D129)</f>
        <v>3818.3</v>
      </c>
      <c r="E123" s="47" t="n">
        <f aca="false">SUM(E124+E127+E129)</f>
        <v>0</v>
      </c>
      <c r="F123" s="47" t="n">
        <f aca="false">SUM(F124+F127+F129)</f>
        <v>3818.3</v>
      </c>
      <c r="G123" s="47" t="n">
        <f aca="false">SUM(G124+G127+G129)</f>
        <v>0</v>
      </c>
      <c r="H123" s="47" t="n">
        <f aca="false">SUM(H124+H127+H129)</f>
        <v>3818.3</v>
      </c>
      <c r="I123" s="47" t="n">
        <f aca="false">SUM(I124+I127+I129)</f>
        <v>0</v>
      </c>
      <c r="J123" s="47" t="n">
        <f aca="false">SUM(J124+J127+J129)</f>
        <v>3818.3</v>
      </c>
      <c r="K123" s="47" t="n">
        <f aca="false">SUM(K124+K127+K129)</f>
        <v>0</v>
      </c>
      <c r="L123" s="47" t="n">
        <f aca="false">SUM(L124+L127+L129)</f>
        <v>3818.3</v>
      </c>
      <c r="M123" s="47" t="n">
        <f aca="false">SUM(M124+M127+M129)</f>
        <v>0</v>
      </c>
      <c r="N123" s="47" t="n">
        <f aca="false">SUM(N124+N127+N129)</f>
        <v>3818.3</v>
      </c>
      <c r="O123" s="47" t="n">
        <f aca="false">SUM(O124+O127+O129)</f>
        <v>610</v>
      </c>
      <c r="P123" s="47" t="n">
        <f aca="false">SUM(P124+P127+P129)</f>
        <v>4428.3</v>
      </c>
    </row>
    <row r="124" customFormat="false" ht="38.25" hidden="true" customHeight="false" outlineLevel="0" collapsed="false">
      <c r="A124" s="72" t="s">
        <v>149</v>
      </c>
      <c r="B124" s="72"/>
      <c r="C124" s="49" t="s">
        <v>150</v>
      </c>
      <c r="D124" s="30" t="n">
        <f aca="false">SUM(D125:D126)</f>
        <v>3618.3</v>
      </c>
      <c r="E124" s="30" t="n">
        <f aca="false">SUM(E125:E126)</f>
        <v>0</v>
      </c>
      <c r="F124" s="30" t="n">
        <f aca="false">SUM(F125:F126)</f>
        <v>3618.3</v>
      </c>
      <c r="G124" s="30" t="n">
        <f aca="false">SUM(G125:G126)</f>
        <v>0</v>
      </c>
      <c r="H124" s="30" t="n">
        <f aca="false">SUM(H125:H126)</f>
        <v>3618.3</v>
      </c>
      <c r="I124" s="30" t="n">
        <f aca="false">SUM(I125:I126)</f>
        <v>0</v>
      </c>
      <c r="J124" s="30" t="n">
        <f aca="false">SUM(J125:J126)</f>
        <v>3618.3</v>
      </c>
      <c r="K124" s="30" t="n">
        <f aca="false">SUM(K125:K126)</f>
        <v>0</v>
      </c>
      <c r="L124" s="30" t="n">
        <f aca="false">SUM(L125:L126)</f>
        <v>3618.3</v>
      </c>
      <c r="M124" s="30" t="n">
        <f aca="false">SUM(M125:M126)</f>
        <v>0</v>
      </c>
      <c r="N124" s="30" t="n">
        <f aca="false">SUM(N125:N126)</f>
        <v>3618.3</v>
      </c>
      <c r="O124" s="30" t="n">
        <f aca="false">SUM(O125:O126)</f>
        <v>610</v>
      </c>
      <c r="P124" s="30" t="n">
        <f aca="false">SUM(P125:P126)</f>
        <v>4228.3</v>
      </c>
    </row>
    <row r="125" customFormat="false" ht="25.5" hidden="true" customHeight="false" outlineLevel="0" collapsed="false">
      <c r="A125" s="72"/>
      <c r="B125" s="72" t="s">
        <v>40</v>
      </c>
      <c r="C125" s="49" t="s">
        <v>41</v>
      </c>
      <c r="D125" s="30" t="n">
        <v>618.3</v>
      </c>
      <c r="E125" s="56"/>
      <c r="F125" s="57" t="n">
        <f aca="false">SUM(D125:E125)</f>
        <v>618.3</v>
      </c>
      <c r="G125" s="56"/>
      <c r="H125" s="52" t="n">
        <f aca="false">SUM(F125:G125)</f>
        <v>618.3</v>
      </c>
      <c r="I125" s="53"/>
      <c r="J125" s="52" t="n">
        <f aca="false">SUM(H125:I125)</f>
        <v>618.3</v>
      </c>
      <c r="K125" s="56" t="n">
        <v>326</v>
      </c>
      <c r="L125" s="57" t="n">
        <f aca="false">SUM(J125:K125)</f>
        <v>944.3</v>
      </c>
      <c r="M125" s="56"/>
      <c r="N125" s="60" t="n">
        <f aca="false">SUM(L125:M125)</f>
        <v>944.3</v>
      </c>
      <c r="O125" s="136"/>
      <c r="P125" s="60" t="n">
        <f aca="false">SUM(N125:O125)</f>
        <v>944.3</v>
      </c>
    </row>
    <row r="126" customFormat="false" ht="25.5" hidden="true" customHeight="false" outlineLevel="0" collapsed="false">
      <c r="A126" s="72"/>
      <c r="B126" s="72" t="s">
        <v>34</v>
      </c>
      <c r="C126" s="49" t="s">
        <v>58</v>
      </c>
      <c r="D126" s="52" t="n">
        <f aca="false">3618.3-618.3</f>
        <v>3000</v>
      </c>
      <c r="E126" s="56"/>
      <c r="F126" s="57" t="n">
        <f aca="false">SUM(D126:E126)</f>
        <v>3000</v>
      </c>
      <c r="G126" s="56"/>
      <c r="H126" s="52" t="n">
        <f aca="false">SUM(F126:G126)</f>
        <v>3000</v>
      </c>
      <c r="I126" s="53"/>
      <c r="J126" s="52" t="n">
        <f aca="false">SUM(H126:I126)</f>
        <v>3000</v>
      </c>
      <c r="K126" s="56" t="n">
        <v>-326</v>
      </c>
      <c r="L126" s="57" t="n">
        <f aca="false">SUM(J126:K126)</f>
        <v>2674</v>
      </c>
      <c r="M126" s="56"/>
      <c r="N126" s="60" t="n">
        <f aca="false">SUM(L126:M126)</f>
        <v>2674</v>
      </c>
      <c r="O126" s="137" t="n">
        <v>610</v>
      </c>
      <c r="P126" s="60" t="n">
        <f aca="false">SUM(N126:O126)</f>
        <v>3284</v>
      </c>
    </row>
    <row r="127" customFormat="false" ht="25.5" hidden="true" customHeight="false" outlineLevel="0" collapsed="false">
      <c r="A127" s="72" t="s">
        <v>151</v>
      </c>
      <c r="B127" s="72"/>
      <c r="C127" s="49" t="s">
        <v>152</v>
      </c>
      <c r="D127" s="30" t="n">
        <f aca="false">D128</f>
        <v>200</v>
      </c>
      <c r="E127" s="30" t="n">
        <f aca="false">E128</f>
        <v>0</v>
      </c>
      <c r="F127" s="30" t="n">
        <f aca="false">F128</f>
        <v>200</v>
      </c>
      <c r="G127" s="30" t="n">
        <f aca="false">G128</f>
        <v>0</v>
      </c>
      <c r="H127" s="30" t="n">
        <f aca="false">H128</f>
        <v>200</v>
      </c>
      <c r="I127" s="30" t="n">
        <f aca="false">I128</f>
        <v>0</v>
      </c>
      <c r="J127" s="30" t="n">
        <f aca="false">J128</f>
        <v>200</v>
      </c>
      <c r="K127" s="30" t="n">
        <f aca="false">K128</f>
        <v>0</v>
      </c>
      <c r="L127" s="30" t="n">
        <f aca="false">L128</f>
        <v>200</v>
      </c>
      <c r="M127" s="30" t="n">
        <f aca="false">M128</f>
        <v>0</v>
      </c>
      <c r="N127" s="30" t="n">
        <f aca="false">N128</f>
        <v>200</v>
      </c>
      <c r="O127" s="30" t="n">
        <f aca="false">O128</f>
        <v>0</v>
      </c>
      <c r="P127" s="30" t="n">
        <f aca="false">P128</f>
        <v>200</v>
      </c>
    </row>
    <row r="128" customFormat="false" ht="25.5" hidden="true" customHeight="false" outlineLevel="0" collapsed="false">
      <c r="A128" s="72"/>
      <c r="B128" s="72" t="s">
        <v>34</v>
      </c>
      <c r="C128" s="49" t="s">
        <v>58</v>
      </c>
      <c r="D128" s="52" t="n">
        <f aca="false">300-100</f>
        <v>200</v>
      </c>
      <c r="E128" s="56"/>
      <c r="F128" s="57" t="n">
        <f aca="false">SUM(D128:E128)</f>
        <v>200</v>
      </c>
      <c r="G128" s="56"/>
      <c r="H128" s="52" t="n">
        <f aca="false">SUM(F128:G128)</f>
        <v>200</v>
      </c>
      <c r="I128" s="53"/>
      <c r="J128" s="52" t="n">
        <f aca="false">SUM(H128:I128)</f>
        <v>200</v>
      </c>
      <c r="K128" s="56"/>
      <c r="L128" s="57" t="n">
        <f aca="false">SUM(J128:K128)</f>
        <v>200</v>
      </c>
      <c r="M128" s="56"/>
      <c r="N128" s="60" t="n">
        <f aca="false">SUM(L128:M128)</f>
        <v>200</v>
      </c>
      <c r="O128" s="136"/>
      <c r="P128" s="60" t="n">
        <f aca="false">SUM(N128:O128)</f>
        <v>200</v>
      </c>
    </row>
    <row r="129" customFormat="false" ht="25.5" hidden="true" customHeight="false" outlineLevel="0" collapsed="false">
      <c r="A129" s="72" t="s">
        <v>153</v>
      </c>
      <c r="B129" s="72"/>
      <c r="C129" s="49" t="s">
        <v>154</v>
      </c>
      <c r="D129" s="52" t="n">
        <f aca="false">SUM(D130)</f>
        <v>0</v>
      </c>
      <c r="E129" s="52" t="n">
        <f aca="false">SUM(E130)</f>
        <v>0</v>
      </c>
      <c r="F129" s="52" t="n">
        <f aca="false">SUM(F130)</f>
        <v>0</v>
      </c>
      <c r="G129" s="52" t="n">
        <f aca="false">SUM(G130)</f>
        <v>0</v>
      </c>
      <c r="H129" s="52" t="n">
        <f aca="false">SUM(H130)</f>
        <v>0</v>
      </c>
      <c r="I129" s="52" t="n">
        <f aca="false">SUM(I130)</f>
        <v>0</v>
      </c>
      <c r="J129" s="52" t="n">
        <f aca="false">SUM(J130)</f>
        <v>0</v>
      </c>
      <c r="K129" s="52" t="n">
        <f aca="false">SUM(K130)</f>
        <v>0</v>
      </c>
      <c r="L129" s="52" t="n">
        <f aca="false">SUM(L130)</f>
        <v>0</v>
      </c>
      <c r="M129" s="52" t="n">
        <f aca="false">SUM(M130)</f>
        <v>0</v>
      </c>
      <c r="N129" s="54" t="n">
        <f aca="false">SUM(N130)</f>
        <v>0</v>
      </c>
      <c r="O129" s="54" t="n">
        <f aca="false">SUM(O130)</f>
        <v>0</v>
      </c>
      <c r="P129" s="54" t="n">
        <f aca="false">SUM(P130)</f>
        <v>0</v>
      </c>
    </row>
    <row r="130" customFormat="false" ht="25.5" hidden="true" customHeight="false" outlineLevel="0" collapsed="false">
      <c r="A130" s="72"/>
      <c r="B130" s="72" t="s">
        <v>34</v>
      </c>
      <c r="C130" s="49" t="s">
        <v>58</v>
      </c>
      <c r="D130" s="52"/>
      <c r="E130" s="56"/>
      <c r="F130" s="57" t="n">
        <f aca="false">SUM(D130:E130)</f>
        <v>0</v>
      </c>
      <c r="G130" s="56"/>
      <c r="H130" s="52" t="n">
        <f aca="false">SUM(F130:G130)</f>
        <v>0</v>
      </c>
      <c r="I130" s="53"/>
      <c r="J130" s="52" t="n">
        <f aca="false">SUM(H130:I130)</f>
        <v>0</v>
      </c>
      <c r="K130" s="56"/>
      <c r="L130" s="57" t="n">
        <f aca="false">SUM(J130:K130)</f>
        <v>0</v>
      </c>
      <c r="M130" s="56"/>
      <c r="N130" s="60" t="n">
        <f aca="false">SUM(L130:M130)</f>
        <v>0</v>
      </c>
      <c r="O130" s="136"/>
      <c r="P130" s="60" t="n">
        <f aca="false">SUM(N130:O130)</f>
        <v>0</v>
      </c>
    </row>
    <row r="131" customFormat="false" ht="25.5" hidden="true" customHeight="false" outlineLevel="0" collapsed="false">
      <c r="A131" s="72" t="s">
        <v>155</v>
      </c>
      <c r="B131" s="77"/>
      <c r="C131" s="69" t="s">
        <v>156</v>
      </c>
      <c r="D131" s="52" t="n">
        <f aca="false">SUM(D132+D134)</f>
        <v>259.4</v>
      </c>
      <c r="E131" s="52" t="n">
        <f aca="false">SUM(E132+E134)</f>
        <v>0</v>
      </c>
      <c r="F131" s="52" t="n">
        <f aca="false">SUM(F132+F134)</f>
        <v>259.4</v>
      </c>
      <c r="G131" s="52" t="n">
        <f aca="false">SUM(G132+G134)</f>
        <v>0</v>
      </c>
      <c r="H131" s="52" t="n">
        <f aca="false">SUM(H132+H134)</f>
        <v>259.4</v>
      </c>
      <c r="I131" s="52" t="n">
        <f aca="false">SUM(I132+I134)</f>
        <v>0</v>
      </c>
      <c r="J131" s="52" t="n">
        <f aca="false">SUM(J132+J134)</f>
        <v>259.4</v>
      </c>
      <c r="K131" s="52" t="n">
        <f aca="false">SUM(K132+K134)</f>
        <v>0</v>
      </c>
      <c r="L131" s="52" t="n">
        <f aca="false">SUM(L132+L134)</f>
        <v>259.4</v>
      </c>
      <c r="M131" s="52" t="n">
        <f aca="false">SUM(M132+M134)</f>
        <v>0</v>
      </c>
      <c r="N131" s="54" t="n">
        <f aca="false">SUM(N132+N134)</f>
        <v>259.4</v>
      </c>
      <c r="O131" s="54" t="n">
        <f aca="false">SUM(O132+O134)</f>
        <v>0</v>
      </c>
      <c r="P131" s="54" t="n">
        <f aca="false">SUM(P132+P134)</f>
        <v>259.4</v>
      </c>
    </row>
    <row r="132" customFormat="false" ht="38.25" hidden="true" customHeight="false" outlineLevel="0" collapsed="false">
      <c r="A132" s="72" t="s">
        <v>157</v>
      </c>
      <c r="B132" s="72"/>
      <c r="C132" s="49" t="s">
        <v>158</v>
      </c>
      <c r="D132" s="52" t="n">
        <f aca="false">SUM(D133)</f>
        <v>0</v>
      </c>
      <c r="E132" s="52" t="n">
        <f aca="false">SUM(E133)</f>
        <v>0</v>
      </c>
      <c r="F132" s="52" t="n">
        <f aca="false">SUM(F133)</f>
        <v>0</v>
      </c>
      <c r="G132" s="52" t="n">
        <f aca="false">SUM(G133)</f>
        <v>0</v>
      </c>
      <c r="H132" s="52" t="n">
        <f aca="false">SUM(H133)</f>
        <v>0</v>
      </c>
      <c r="I132" s="52" t="n">
        <f aca="false">SUM(I133)</f>
        <v>0</v>
      </c>
      <c r="J132" s="52" t="n">
        <f aca="false">SUM(J133)</f>
        <v>0</v>
      </c>
      <c r="K132" s="52" t="n">
        <f aca="false">SUM(K133)</f>
        <v>0</v>
      </c>
      <c r="L132" s="52" t="n">
        <f aca="false">SUM(L133)</f>
        <v>0</v>
      </c>
      <c r="M132" s="52" t="n">
        <f aca="false">SUM(M133)</f>
        <v>0</v>
      </c>
      <c r="N132" s="54" t="n">
        <f aca="false">SUM(N133)</f>
        <v>0</v>
      </c>
      <c r="O132" s="54" t="n">
        <f aca="false">SUM(O133)</f>
        <v>0</v>
      </c>
      <c r="P132" s="54" t="n">
        <f aca="false">SUM(P133)</f>
        <v>0</v>
      </c>
    </row>
    <row r="133" customFormat="false" ht="25.5" hidden="true" customHeight="false" outlineLevel="0" collapsed="false">
      <c r="A133" s="72"/>
      <c r="B133" s="72" t="s">
        <v>40</v>
      </c>
      <c r="C133" s="49" t="s">
        <v>41</v>
      </c>
      <c r="D133" s="52"/>
      <c r="E133" s="56"/>
      <c r="F133" s="57" t="n">
        <f aca="false">SUM(D133:E133)</f>
        <v>0</v>
      </c>
      <c r="G133" s="56"/>
      <c r="H133" s="52" t="n">
        <f aca="false">SUM(F133:G133)</f>
        <v>0</v>
      </c>
      <c r="I133" s="53"/>
      <c r="J133" s="52" t="n">
        <f aca="false">SUM(H133:I133)</f>
        <v>0</v>
      </c>
      <c r="K133" s="56"/>
      <c r="L133" s="57" t="n">
        <f aca="false">SUM(J133:K133)</f>
        <v>0</v>
      </c>
      <c r="M133" s="56"/>
      <c r="N133" s="60" t="n">
        <f aca="false">SUM(L133:M133)</f>
        <v>0</v>
      </c>
      <c r="O133" s="136"/>
      <c r="P133" s="60" t="n">
        <f aca="false">SUM(N133:O133)</f>
        <v>0</v>
      </c>
    </row>
    <row r="134" customFormat="false" ht="25.5" hidden="true" customHeight="false" outlineLevel="0" collapsed="false">
      <c r="A134" s="72" t="s">
        <v>159</v>
      </c>
      <c r="B134" s="72"/>
      <c r="C134" s="49" t="s">
        <v>160</v>
      </c>
      <c r="D134" s="30" t="n">
        <f aca="false">SUM(D135:D135)</f>
        <v>259.4</v>
      </c>
      <c r="E134" s="30" t="n">
        <f aca="false">SUM(E135:E135)</f>
        <v>0</v>
      </c>
      <c r="F134" s="30" t="n">
        <f aca="false">SUM(F135:F135)</f>
        <v>259.4</v>
      </c>
      <c r="G134" s="30" t="n">
        <f aca="false">SUM(G135:G135)</f>
        <v>0</v>
      </c>
      <c r="H134" s="30" t="n">
        <f aca="false">SUM(H135:H135)</f>
        <v>259.4</v>
      </c>
      <c r="I134" s="30" t="n">
        <f aca="false">SUM(I135:I135)</f>
        <v>0</v>
      </c>
      <c r="J134" s="30" t="n">
        <f aca="false">SUM(J135:J135)</f>
        <v>259.4</v>
      </c>
      <c r="K134" s="30" t="n">
        <f aca="false">SUM(K135:K135)</f>
        <v>0</v>
      </c>
      <c r="L134" s="30" t="n">
        <f aca="false">SUM(L135:L135)</f>
        <v>259.4</v>
      </c>
      <c r="M134" s="30" t="n">
        <f aca="false">SUM(M135:M135)</f>
        <v>0</v>
      </c>
      <c r="N134" s="30" t="n">
        <f aca="false">SUM(N135:N135)</f>
        <v>259.4</v>
      </c>
      <c r="O134" s="30" t="n">
        <f aca="false">SUM(O135:O135)</f>
        <v>0</v>
      </c>
      <c r="P134" s="30" t="n">
        <f aca="false">SUM(P135:P135)</f>
        <v>259.4</v>
      </c>
    </row>
    <row r="135" customFormat="false" ht="25.5" hidden="true" customHeight="false" outlineLevel="0" collapsed="false">
      <c r="A135" s="72"/>
      <c r="B135" s="72" t="s">
        <v>34</v>
      </c>
      <c r="C135" s="49" t="s">
        <v>58</v>
      </c>
      <c r="D135" s="52" t="n">
        <f aca="false">459.4-200</f>
        <v>259.4</v>
      </c>
      <c r="E135" s="56"/>
      <c r="F135" s="57" t="n">
        <f aca="false">SUM(D135:E135)</f>
        <v>259.4</v>
      </c>
      <c r="G135" s="56"/>
      <c r="H135" s="52" t="n">
        <f aca="false">SUM(F135:G135)</f>
        <v>259.4</v>
      </c>
      <c r="I135" s="53"/>
      <c r="J135" s="52" t="n">
        <f aca="false">SUM(H135:I135)</f>
        <v>259.4</v>
      </c>
      <c r="K135" s="56"/>
      <c r="L135" s="57" t="n">
        <f aca="false">SUM(J135:K135)</f>
        <v>259.4</v>
      </c>
      <c r="M135" s="56"/>
      <c r="N135" s="60" t="n">
        <f aca="false">SUM(L135:M135)</f>
        <v>259.4</v>
      </c>
      <c r="O135" s="136"/>
      <c r="P135" s="60" t="n">
        <f aca="false">SUM(N135:O135)</f>
        <v>259.4</v>
      </c>
    </row>
    <row r="136" customFormat="false" ht="38.25" hidden="true" customHeight="false" outlineLevel="0" collapsed="false">
      <c r="A136" s="72" t="s">
        <v>161</v>
      </c>
      <c r="B136" s="77"/>
      <c r="C136" s="69" t="s">
        <v>162</v>
      </c>
      <c r="D136" s="52" t="n">
        <f aca="false">SUM(D137+D139+D141+D143)</f>
        <v>360</v>
      </c>
      <c r="E136" s="52" t="n">
        <f aca="false">SUM(E137+E139+E141+E143)</f>
        <v>0</v>
      </c>
      <c r="F136" s="52" t="n">
        <f aca="false">SUM(F137+F139+F141+F143)</f>
        <v>360</v>
      </c>
      <c r="G136" s="52" t="n">
        <f aca="false">SUM(G137+G139+G141+G143)</f>
        <v>0</v>
      </c>
      <c r="H136" s="52" t="n">
        <f aca="false">SUM(H137+H139+H141+H143)</f>
        <v>360</v>
      </c>
      <c r="I136" s="52" t="n">
        <f aca="false">SUM(I137+I139+I141+I143)</f>
        <v>0</v>
      </c>
      <c r="J136" s="52" t="n">
        <f aca="false">SUM(J137+J139+J141+J143)</f>
        <v>360</v>
      </c>
      <c r="K136" s="52" t="n">
        <f aca="false">SUM(K137+K139+K141+K143)</f>
        <v>0</v>
      </c>
      <c r="L136" s="52" t="n">
        <f aca="false">SUM(L137+L139+L141+L143)</f>
        <v>360</v>
      </c>
      <c r="M136" s="52" t="n">
        <f aca="false">SUM(M137+M139+M141+M143)</f>
        <v>2014.7</v>
      </c>
      <c r="N136" s="54" t="n">
        <f aca="false">SUM(N137+N139+N141+N143)</f>
        <v>2374.7</v>
      </c>
      <c r="O136" s="54" t="n">
        <f aca="false">SUM(O137+O139+O141+O143)</f>
        <v>0</v>
      </c>
      <c r="P136" s="54" t="n">
        <f aca="false">SUM(P137+P139+P141+P143)</f>
        <v>2374.7</v>
      </c>
    </row>
    <row r="137" customFormat="false" ht="25.5" hidden="true" customHeight="false" outlineLevel="0" collapsed="false">
      <c r="A137" s="72" t="s">
        <v>163</v>
      </c>
      <c r="B137" s="77"/>
      <c r="C137" s="69" t="s">
        <v>164</v>
      </c>
      <c r="D137" s="52" t="n">
        <f aca="false">SUM(D138)</f>
        <v>0</v>
      </c>
      <c r="E137" s="52" t="n">
        <f aca="false">SUM(E138)</f>
        <v>0</v>
      </c>
      <c r="F137" s="52" t="n">
        <f aca="false">SUM(F138)</f>
        <v>0</v>
      </c>
      <c r="G137" s="52" t="n">
        <f aca="false">SUM(G138)</f>
        <v>0</v>
      </c>
      <c r="H137" s="52" t="n">
        <f aca="false">SUM(H138)</f>
        <v>0</v>
      </c>
      <c r="I137" s="52" t="n">
        <f aca="false">SUM(I138)</f>
        <v>0</v>
      </c>
      <c r="J137" s="52" t="n">
        <f aca="false">SUM(J138)</f>
        <v>0</v>
      </c>
      <c r="K137" s="52" t="n">
        <f aca="false">SUM(K138)</f>
        <v>0</v>
      </c>
      <c r="L137" s="52" t="n">
        <f aca="false">SUM(L138)</f>
        <v>0</v>
      </c>
      <c r="M137" s="52" t="n">
        <f aca="false">SUM(M138)</f>
        <v>0</v>
      </c>
      <c r="N137" s="54" t="n">
        <f aca="false">SUM(N138)</f>
        <v>0</v>
      </c>
      <c r="O137" s="54" t="n">
        <f aca="false">SUM(O138)</f>
        <v>0</v>
      </c>
      <c r="P137" s="54" t="n">
        <f aca="false">SUM(P138)</f>
        <v>0</v>
      </c>
    </row>
    <row r="138" customFormat="false" ht="25.5" hidden="true" customHeight="false" outlineLevel="0" collapsed="false">
      <c r="A138" s="72"/>
      <c r="B138" s="72" t="s">
        <v>34</v>
      </c>
      <c r="C138" s="49" t="s">
        <v>58</v>
      </c>
      <c r="D138" s="52" t="n">
        <v>0</v>
      </c>
      <c r="E138" s="56"/>
      <c r="F138" s="57" t="n">
        <f aca="false">SUM(D138:E138)</f>
        <v>0</v>
      </c>
      <c r="G138" s="56"/>
      <c r="H138" s="52" t="n">
        <f aca="false">SUM(F138:G138)</f>
        <v>0</v>
      </c>
      <c r="I138" s="53"/>
      <c r="J138" s="52" t="n">
        <f aca="false">SUM(H138:I138)</f>
        <v>0</v>
      </c>
      <c r="K138" s="56"/>
      <c r="L138" s="57" t="n">
        <f aca="false">SUM(J138:K138)</f>
        <v>0</v>
      </c>
      <c r="M138" s="56"/>
      <c r="N138" s="60" t="n">
        <f aca="false">SUM(L138:M138)</f>
        <v>0</v>
      </c>
      <c r="O138" s="136"/>
      <c r="P138" s="60" t="n">
        <f aca="false">SUM(N138:O138)</f>
        <v>0</v>
      </c>
    </row>
    <row r="139" customFormat="false" ht="25.5" hidden="true" customHeight="false" outlineLevel="0" collapsed="false">
      <c r="A139" s="72" t="s">
        <v>165</v>
      </c>
      <c r="B139" s="77"/>
      <c r="C139" s="69" t="s">
        <v>166</v>
      </c>
      <c r="D139" s="52" t="n">
        <f aca="false">SUM(D140)</f>
        <v>0</v>
      </c>
      <c r="E139" s="52" t="n">
        <f aca="false">SUM(E140)</f>
        <v>360</v>
      </c>
      <c r="F139" s="52" t="n">
        <f aca="false">SUM(F140)</f>
        <v>360</v>
      </c>
      <c r="G139" s="52" t="n">
        <f aca="false">SUM(G140)</f>
        <v>0</v>
      </c>
      <c r="H139" s="52" t="n">
        <f aca="false">SUM(H140)</f>
        <v>360</v>
      </c>
      <c r="I139" s="52" t="n">
        <f aca="false">SUM(I140)</f>
        <v>0</v>
      </c>
      <c r="J139" s="52" t="n">
        <f aca="false">SUM(J140)</f>
        <v>360</v>
      </c>
      <c r="K139" s="52" t="n">
        <f aca="false">SUM(K140)</f>
        <v>0</v>
      </c>
      <c r="L139" s="52" t="n">
        <f aca="false">SUM(L140)</f>
        <v>360</v>
      </c>
      <c r="M139" s="52" t="n">
        <f aca="false">SUM(M140)</f>
        <v>2014.7</v>
      </c>
      <c r="N139" s="54" t="n">
        <f aca="false">SUM(N140)</f>
        <v>2374.7</v>
      </c>
      <c r="O139" s="54" t="n">
        <f aca="false">SUM(O140)</f>
        <v>0</v>
      </c>
      <c r="P139" s="54" t="n">
        <f aca="false">SUM(P140)</f>
        <v>2374.7</v>
      </c>
    </row>
    <row r="140" customFormat="false" ht="25.5" hidden="true" customHeight="false" outlineLevel="0" collapsed="false">
      <c r="A140" s="72"/>
      <c r="B140" s="72" t="s">
        <v>34</v>
      </c>
      <c r="C140" s="49" t="s">
        <v>58</v>
      </c>
      <c r="D140" s="52" t="n">
        <v>0</v>
      </c>
      <c r="E140" s="56" t="n">
        <v>360</v>
      </c>
      <c r="F140" s="57" t="n">
        <f aca="false">SUM(D140:E140)</f>
        <v>360</v>
      </c>
      <c r="G140" s="56"/>
      <c r="H140" s="52" t="n">
        <f aca="false">SUM(F140:G140)</f>
        <v>360</v>
      </c>
      <c r="I140" s="53"/>
      <c r="J140" s="52" t="n">
        <f aca="false">SUM(H140:I140)</f>
        <v>360</v>
      </c>
      <c r="K140" s="56"/>
      <c r="L140" s="57" t="n">
        <f aca="false">SUM(J140:K140)</f>
        <v>360</v>
      </c>
      <c r="M140" s="139" t="n">
        <v>2014.7</v>
      </c>
      <c r="N140" s="60" t="n">
        <f aca="false">SUM(L140:M140)</f>
        <v>2374.7</v>
      </c>
      <c r="O140" s="136"/>
      <c r="P140" s="60" t="n">
        <f aca="false">SUM(N140:O140)</f>
        <v>2374.7</v>
      </c>
    </row>
    <row r="141" customFormat="false" ht="25.5" hidden="true" customHeight="false" outlineLevel="0" collapsed="false">
      <c r="A141" s="72" t="s">
        <v>167</v>
      </c>
      <c r="B141" s="77"/>
      <c r="C141" s="69" t="s">
        <v>168</v>
      </c>
      <c r="D141" s="52" t="n">
        <f aca="false">SUM(D142)</f>
        <v>100</v>
      </c>
      <c r="E141" s="52" t="n">
        <f aca="false">SUM(E142)</f>
        <v>-100</v>
      </c>
      <c r="F141" s="52" t="n">
        <f aca="false">SUM(F142)</f>
        <v>0</v>
      </c>
      <c r="G141" s="52" t="n">
        <f aca="false">SUM(G142)</f>
        <v>0</v>
      </c>
      <c r="H141" s="52" t="n">
        <f aca="false">SUM(H142)</f>
        <v>0</v>
      </c>
      <c r="I141" s="52" t="n">
        <f aca="false">SUM(I142)</f>
        <v>0</v>
      </c>
      <c r="J141" s="52" t="n">
        <f aca="false">SUM(J142)</f>
        <v>0</v>
      </c>
      <c r="K141" s="52" t="n">
        <f aca="false">SUM(K142)</f>
        <v>0</v>
      </c>
      <c r="L141" s="52" t="n">
        <f aca="false">SUM(L142)</f>
        <v>0</v>
      </c>
      <c r="M141" s="52" t="n">
        <f aca="false">SUM(M142)</f>
        <v>0</v>
      </c>
      <c r="N141" s="54" t="n">
        <f aca="false">SUM(N142)</f>
        <v>0</v>
      </c>
      <c r="O141" s="54" t="n">
        <f aca="false">SUM(O142)</f>
        <v>0</v>
      </c>
      <c r="P141" s="54" t="n">
        <f aca="false">SUM(P142)</f>
        <v>0</v>
      </c>
    </row>
    <row r="142" customFormat="false" ht="25.5" hidden="true" customHeight="false" outlineLevel="0" collapsed="false">
      <c r="A142" s="72"/>
      <c r="B142" s="72" t="s">
        <v>34</v>
      </c>
      <c r="C142" s="49" t="s">
        <v>58</v>
      </c>
      <c r="D142" s="52" t="n">
        <f aca="false">200-100</f>
        <v>100</v>
      </c>
      <c r="E142" s="56" t="n">
        <v>-100</v>
      </c>
      <c r="F142" s="57" t="n">
        <f aca="false">SUM(D142:E142)</f>
        <v>0</v>
      </c>
      <c r="G142" s="56"/>
      <c r="H142" s="52" t="n">
        <f aca="false">SUM(F142:G142)</f>
        <v>0</v>
      </c>
      <c r="I142" s="53"/>
      <c r="J142" s="52" t="n">
        <f aca="false">SUM(H142:I142)</f>
        <v>0</v>
      </c>
      <c r="K142" s="56"/>
      <c r="L142" s="57" t="n">
        <f aca="false">SUM(J142:K142)</f>
        <v>0</v>
      </c>
      <c r="M142" s="56"/>
      <c r="N142" s="60" t="n">
        <f aca="false">SUM(L142:M142)</f>
        <v>0</v>
      </c>
      <c r="O142" s="136"/>
      <c r="P142" s="60" t="n">
        <f aca="false">SUM(N142:O142)</f>
        <v>0</v>
      </c>
    </row>
    <row r="143" customFormat="false" ht="25.5" hidden="true" customHeight="false" outlineLevel="0" collapsed="false">
      <c r="A143" s="72" t="s">
        <v>169</v>
      </c>
      <c r="B143" s="72"/>
      <c r="C143" s="49" t="s">
        <v>170</v>
      </c>
      <c r="D143" s="52" t="n">
        <f aca="false">SUM(D144)</f>
        <v>260</v>
      </c>
      <c r="E143" s="52" t="n">
        <f aca="false">SUM(E144)</f>
        <v>-260</v>
      </c>
      <c r="F143" s="52" t="n">
        <f aca="false">SUM(F144)</f>
        <v>0</v>
      </c>
      <c r="G143" s="52" t="n">
        <f aca="false">SUM(G144)</f>
        <v>0</v>
      </c>
      <c r="H143" s="52" t="n">
        <f aca="false">SUM(H144)</f>
        <v>0</v>
      </c>
      <c r="I143" s="52" t="n">
        <f aca="false">SUM(I144)</f>
        <v>0</v>
      </c>
      <c r="J143" s="52" t="n">
        <f aca="false">SUM(J144)</f>
        <v>0</v>
      </c>
      <c r="K143" s="52" t="n">
        <f aca="false">SUM(K144)</f>
        <v>0</v>
      </c>
      <c r="L143" s="52" t="n">
        <f aca="false">SUM(L144)</f>
        <v>0</v>
      </c>
      <c r="M143" s="52" t="n">
        <f aca="false">SUM(M144)</f>
        <v>0</v>
      </c>
      <c r="N143" s="54" t="n">
        <f aca="false">SUM(N144)</f>
        <v>0</v>
      </c>
      <c r="O143" s="54" t="n">
        <f aca="false">SUM(O144)</f>
        <v>0</v>
      </c>
      <c r="P143" s="54" t="n">
        <f aca="false">SUM(P144)</f>
        <v>0</v>
      </c>
    </row>
    <row r="144" customFormat="false" ht="25.5" hidden="true" customHeight="false" outlineLevel="0" collapsed="false">
      <c r="A144" s="72"/>
      <c r="B144" s="72" t="s">
        <v>34</v>
      </c>
      <c r="C144" s="49" t="s">
        <v>58</v>
      </c>
      <c r="D144" s="52" t="n">
        <f aca="false">500-240</f>
        <v>260</v>
      </c>
      <c r="E144" s="56" t="n">
        <v>-260</v>
      </c>
      <c r="F144" s="57" t="n">
        <f aca="false">SUM(D144:E144)</f>
        <v>0</v>
      </c>
      <c r="G144" s="56"/>
      <c r="H144" s="52" t="n">
        <f aca="false">SUM(F144:G144)</f>
        <v>0</v>
      </c>
      <c r="I144" s="53"/>
      <c r="J144" s="52" t="n">
        <f aca="false">SUM(H144:I144)</f>
        <v>0</v>
      </c>
      <c r="K144" s="56"/>
      <c r="L144" s="57" t="n">
        <f aca="false">SUM(J144:K144)</f>
        <v>0</v>
      </c>
      <c r="M144" s="56"/>
      <c r="N144" s="60" t="n">
        <f aca="false">SUM(L144:M144)</f>
        <v>0</v>
      </c>
      <c r="O144" s="136"/>
      <c r="P144" s="60" t="n">
        <f aca="false">SUM(N144:O144)</f>
        <v>0</v>
      </c>
    </row>
    <row r="145" customFormat="false" ht="25.5" hidden="true" customHeight="false" outlineLevel="0" collapsed="false">
      <c r="A145" s="72" t="s">
        <v>171</v>
      </c>
      <c r="B145" s="77"/>
      <c r="C145" s="69" t="s">
        <v>172</v>
      </c>
      <c r="D145" s="52" t="n">
        <f aca="false">SUM(D146)</f>
        <v>50</v>
      </c>
      <c r="E145" s="52" t="n">
        <f aca="false">SUM(E146)</f>
        <v>0</v>
      </c>
      <c r="F145" s="52" t="n">
        <f aca="false">SUM(F146)</f>
        <v>50</v>
      </c>
      <c r="G145" s="52" t="n">
        <f aca="false">SUM(G146)</f>
        <v>0</v>
      </c>
      <c r="H145" s="52" t="n">
        <f aca="false">SUM(H146)</f>
        <v>50</v>
      </c>
      <c r="I145" s="52" t="n">
        <f aca="false">SUM(I146)</f>
        <v>0</v>
      </c>
      <c r="J145" s="52" t="n">
        <f aca="false">SUM(J146)</f>
        <v>50</v>
      </c>
      <c r="K145" s="52" t="n">
        <f aca="false">SUM(K146)</f>
        <v>0</v>
      </c>
      <c r="L145" s="52" t="n">
        <f aca="false">SUM(L146)</f>
        <v>50</v>
      </c>
      <c r="M145" s="52" t="n">
        <f aca="false">SUM(M146)</f>
        <v>0</v>
      </c>
      <c r="N145" s="54" t="n">
        <f aca="false">SUM(N146)</f>
        <v>50</v>
      </c>
      <c r="O145" s="54" t="n">
        <f aca="false">SUM(O146)</f>
        <v>0</v>
      </c>
      <c r="P145" s="54" t="n">
        <f aca="false">SUM(P146)</f>
        <v>50</v>
      </c>
    </row>
    <row r="146" customFormat="false" ht="12.75" hidden="true" customHeight="false" outlineLevel="0" collapsed="false">
      <c r="A146" s="72" t="s">
        <v>173</v>
      </c>
      <c r="B146" s="72"/>
      <c r="C146" s="49" t="s">
        <v>174</v>
      </c>
      <c r="D146" s="30" t="n">
        <f aca="false">D147</f>
        <v>50</v>
      </c>
      <c r="E146" s="30" t="n">
        <f aca="false">E147</f>
        <v>0</v>
      </c>
      <c r="F146" s="30" t="n">
        <f aca="false">F147</f>
        <v>50</v>
      </c>
      <c r="G146" s="30" t="n">
        <f aca="false">G147</f>
        <v>0</v>
      </c>
      <c r="H146" s="30" t="n">
        <f aca="false">H147</f>
        <v>50</v>
      </c>
      <c r="I146" s="30" t="n">
        <f aca="false">I147</f>
        <v>0</v>
      </c>
      <c r="J146" s="30" t="n">
        <f aca="false">J147</f>
        <v>50</v>
      </c>
      <c r="K146" s="30" t="n">
        <f aca="false">K147</f>
        <v>0</v>
      </c>
      <c r="L146" s="30" t="n">
        <f aca="false">L147</f>
        <v>50</v>
      </c>
      <c r="M146" s="30" t="n">
        <f aca="false">M147</f>
        <v>0</v>
      </c>
      <c r="N146" s="30" t="n">
        <f aca="false">N147</f>
        <v>50</v>
      </c>
      <c r="O146" s="30" t="n">
        <f aca="false">O147</f>
        <v>0</v>
      </c>
      <c r="P146" s="30" t="n">
        <f aca="false">P147</f>
        <v>50</v>
      </c>
    </row>
    <row r="147" customFormat="false" ht="25.5" hidden="true" customHeight="false" outlineLevel="0" collapsed="false">
      <c r="A147" s="72"/>
      <c r="B147" s="72" t="s">
        <v>40</v>
      </c>
      <c r="C147" s="49" t="s">
        <v>41</v>
      </c>
      <c r="D147" s="52" t="n">
        <f aca="false">125-75</f>
        <v>50</v>
      </c>
      <c r="E147" s="56"/>
      <c r="F147" s="57" t="n">
        <f aca="false">SUM(D147:E147)</f>
        <v>50</v>
      </c>
      <c r="G147" s="56"/>
      <c r="H147" s="52" t="n">
        <f aca="false">SUM(F147:G147)</f>
        <v>50</v>
      </c>
      <c r="I147" s="53"/>
      <c r="J147" s="52" t="n">
        <f aca="false">SUM(H147:I147)</f>
        <v>50</v>
      </c>
      <c r="K147" s="56"/>
      <c r="L147" s="57" t="n">
        <f aca="false">SUM(J147:K147)</f>
        <v>50</v>
      </c>
      <c r="M147" s="56"/>
      <c r="N147" s="60" t="n">
        <f aca="false">SUM(L147:M147)</f>
        <v>50</v>
      </c>
      <c r="O147" s="136"/>
      <c r="P147" s="60" t="n">
        <f aca="false">SUM(N147:O147)</f>
        <v>50</v>
      </c>
    </row>
    <row r="148" customFormat="false" ht="12.75" hidden="true" customHeight="false" outlineLevel="0" collapsed="false">
      <c r="A148" s="72" t="s">
        <v>175</v>
      </c>
      <c r="B148" s="77"/>
      <c r="C148" s="69" t="s">
        <v>176</v>
      </c>
      <c r="D148" s="52" t="n">
        <f aca="false">SUM(D149)</f>
        <v>385</v>
      </c>
      <c r="E148" s="52" t="n">
        <f aca="false">SUM(E149)</f>
        <v>0</v>
      </c>
      <c r="F148" s="52" t="n">
        <f aca="false">SUM(F149)</f>
        <v>385</v>
      </c>
      <c r="G148" s="52" t="n">
        <f aca="false">SUM(G149)</f>
        <v>0</v>
      </c>
      <c r="H148" s="52" t="n">
        <f aca="false">SUM(H149)</f>
        <v>385</v>
      </c>
      <c r="I148" s="52" t="n">
        <f aca="false">SUM(I149)</f>
        <v>0</v>
      </c>
      <c r="J148" s="52" t="n">
        <f aca="false">SUM(J149)</f>
        <v>385</v>
      </c>
      <c r="K148" s="52" t="n">
        <f aca="false">SUM(K149)</f>
        <v>0</v>
      </c>
      <c r="L148" s="52" t="n">
        <f aca="false">SUM(L149)</f>
        <v>385</v>
      </c>
      <c r="M148" s="52" t="n">
        <f aca="false">SUM(M149)</f>
        <v>0</v>
      </c>
      <c r="N148" s="54" t="n">
        <f aca="false">SUM(N149)</f>
        <v>385</v>
      </c>
      <c r="O148" s="54" t="n">
        <f aca="false">SUM(O149)</f>
        <v>0</v>
      </c>
      <c r="P148" s="54" t="n">
        <f aca="false">SUM(P149)</f>
        <v>385</v>
      </c>
    </row>
    <row r="149" customFormat="false" ht="12.75" hidden="true" customHeight="false" outlineLevel="0" collapsed="false">
      <c r="A149" s="72" t="s">
        <v>177</v>
      </c>
      <c r="B149" s="72"/>
      <c r="C149" s="49" t="s">
        <v>178</v>
      </c>
      <c r="D149" s="30" t="n">
        <f aca="false">SUM(D150:D151)</f>
        <v>385</v>
      </c>
      <c r="E149" s="30" t="n">
        <f aca="false">SUM(E150:E151)</f>
        <v>0</v>
      </c>
      <c r="F149" s="30" t="n">
        <f aca="false">SUM(F150:F151)</f>
        <v>385</v>
      </c>
      <c r="G149" s="30" t="n">
        <f aca="false">SUM(G150:G151)</f>
        <v>0</v>
      </c>
      <c r="H149" s="30" t="n">
        <f aca="false">SUM(H150:H151)</f>
        <v>385</v>
      </c>
      <c r="I149" s="30" t="n">
        <f aca="false">SUM(I150:I151)</f>
        <v>0</v>
      </c>
      <c r="J149" s="30" t="n">
        <f aca="false">SUM(J150:J151)</f>
        <v>385</v>
      </c>
      <c r="K149" s="30" t="n">
        <f aca="false">SUM(K150:K151)</f>
        <v>0</v>
      </c>
      <c r="L149" s="30" t="n">
        <f aca="false">SUM(L150:L151)</f>
        <v>385</v>
      </c>
      <c r="M149" s="30" t="n">
        <f aca="false">SUM(M150:M151)</f>
        <v>0</v>
      </c>
      <c r="N149" s="30" t="n">
        <f aca="false">SUM(N150:N151)</f>
        <v>385</v>
      </c>
      <c r="O149" s="30" t="n">
        <f aca="false">SUM(O150:O151)</f>
        <v>0</v>
      </c>
      <c r="P149" s="30" t="n">
        <f aca="false">SUM(P150:P151)</f>
        <v>385</v>
      </c>
    </row>
    <row r="150" customFormat="false" ht="25.5" hidden="true" customHeight="false" outlineLevel="0" collapsed="false">
      <c r="A150" s="72"/>
      <c r="B150" s="72" t="s">
        <v>40</v>
      </c>
      <c r="C150" s="49" t="s">
        <v>41</v>
      </c>
      <c r="D150" s="52" t="n">
        <v>200</v>
      </c>
      <c r="E150" s="56"/>
      <c r="F150" s="57" t="n">
        <f aca="false">SUM(D150:E150)</f>
        <v>200</v>
      </c>
      <c r="G150" s="56" t="n">
        <v>-161.9</v>
      </c>
      <c r="H150" s="52" t="n">
        <f aca="false">SUM(F150:G150)</f>
        <v>38.1</v>
      </c>
      <c r="I150" s="53"/>
      <c r="J150" s="52" t="n">
        <f aca="false">SUM(H150:I150)</f>
        <v>38.1</v>
      </c>
      <c r="K150" s="56"/>
      <c r="L150" s="57" t="n">
        <f aca="false">SUM(J150:K150)</f>
        <v>38.1</v>
      </c>
      <c r="M150" s="56"/>
      <c r="N150" s="60" t="n">
        <f aca="false">SUM(L150:M150)</f>
        <v>38.1</v>
      </c>
      <c r="O150" s="136"/>
      <c r="P150" s="60" t="n">
        <f aca="false">SUM(N150:O150)</f>
        <v>38.1</v>
      </c>
    </row>
    <row r="151" customFormat="false" ht="25.5" hidden="true" customHeight="false" outlineLevel="0" collapsed="false">
      <c r="A151" s="72"/>
      <c r="B151" s="72" t="s">
        <v>34</v>
      </c>
      <c r="C151" s="49" t="s">
        <v>58</v>
      </c>
      <c r="D151" s="52" t="n">
        <f aca="false">350-165</f>
        <v>185</v>
      </c>
      <c r="E151" s="56"/>
      <c r="F151" s="57" t="n">
        <f aca="false">SUM(D151:E151)</f>
        <v>185</v>
      </c>
      <c r="G151" s="56" t="n">
        <v>161.9</v>
      </c>
      <c r="H151" s="52" t="n">
        <f aca="false">SUM(F151:G151)</f>
        <v>346.9</v>
      </c>
      <c r="I151" s="53"/>
      <c r="J151" s="52" t="n">
        <f aca="false">SUM(H151:I151)</f>
        <v>346.9</v>
      </c>
      <c r="K151" s="56"/>
      <c r="L151" s="57" t="n">
        <f aca="false">SUM(J151:K151)</f>
        <v>346.9</v>
      </c>
      <c r="M151" s="56"/>
      <c r="N151" s="60" t="n">
        <f aca="false">SUM(L151:M151)</f>
        <v>346.9</v>
      </c>
      <c r="O151" s="136"/>
      <c r="P151" s="60" t="n">
        <f aca="false">SUM(N151:O151)</f>
        <v>346.9</v>
      </c>
    </row>
    <row r="152" customFormat="false" ht="12.75" hidden="true" customHeight="false" outlineLevel="0" collapsed="false">
      <c r="A152" s="72" t="s">
        <v>179</v>
      </c>
      <c r="B152" s="72"/>
      <c r="C152" s="49" t="s">
        <v>180</v>
      </c>
      <c r="D152" s="52" t="n">
        <f aca="false">SUM(D153)</f>
        <v>0</v>
      </c>
      <c r="E152" s="52" t="n">
        <f aca="false">SUM(E153)</f>
        <v>0</v>
      </c>
      <c r="F152" s="52" t="n">
        <f aca="false">SUM(F153)</f>
        <v>0</v>
      </c>
      <c r="G152" s="52" t="n">
        <f aca="false">SUM(G153)</f>
        <v>0</v>
      </c>
      <c r="H152" s="52" t="n">
        <f aca="false">SUM(H153)</f>
        <v>0</v>
      </c>
      <c r="I152" s="52" t="n">
        <f aca="false">SUM(I153)</f>
        <v>0</v>
      </c>
      <c r="J152" s="52" t="n">
        <f aca="false">SUM(J153)</f>
        <v>0</v>
      </c>
      <c r="K152" s="52" t="n">
        <f aca="false">SUM(K153)</f>
        <v>0</v>
      </c>
      <c r="L152" s="52" t="n">
        <f aca="false">SUM(L153)</f>
        <v>0</v>
      </c>
      <c r="M152" s="52" t="n">
        <f aca="false">SUM(M153)</f>
        <v>0</v>
      </c>
      <c r="N152" s="54" t="n">
        <f aca="false">SUM(N153)</f>
        <v>0</v>
      </c>
      <c r="O152" s="54" t="n">
        <f aca="false">SUM(O153)</f>
        <v>0</v>
      </c>
      <c r="P152" s="54" t="n">
        <f aca="false">SUM(P153)</f>
        <v>0</v>
      </c>
    </row>
    <row r="153" customFormat="false" ht="25.5" hidden="true" customHeight="false" outlineLevel="0" collapsed="false">
      <c r="A153" s="72" t="s">
        <v>181</v>
      </c>
      <c r="B153" s="72"/>
      <c r="C153" s="49" t="s">
        <v>182</v>
      </c>
      <c r="D153" s="54" t="n">
        <f aca="false">SUM(D154)</f>
        <v>0</v>
      </c>
      <c r="E153" s="54" t="n">
        <f aca="false">SUM(E154)</f>
        <v>0</v>
      </c>
      <c r="F153" s="54" t="n">
        <f aca="false">SUM(F154)</f>
        <v>0</v>
      </c>
      <c r="G153" s="54" t="n">
        <f aca="false">SUM(G154)</f>
        <v>0</v>
      </c>
      <c r="H153" s="54" t="n">
        <f aca="false">SUM(H154)</f>
        <v>0</v>
      </c>
      <c r="I153" s="54" t="n">
        <f aca="false">SUM(I154)</f>
        <v>0</v>
      </c>
      <c r="J153" s="54" t="n">
        <f aca="false">SUM(J154)</f>
        <v>0</v>
      </c>
      <c r="K153" s="54" t="n">
        <f aca="false">SUM(K154)</f>
        <v>0</v>
      </c>
      <c r="L153" s="54" t="n">
        <f aca="false">SUM(L154)</f>
        <v>0</v>
      </c>
      <c r="M153" s="54" t="n">
        <f aca="false">SUM(M154)</f>
        <v>0</v>
      </c>
      <c r="N153" s="54" t="n">
        <f aca="false">SUM(N154)</f>
        <v>0</v>
      </c>
      <c r="O153" s="54" t="n">
        <f aca="false">SUM(O154)</f>
        <v>0</v>
      </c>
      <c r="P153" s="54" t="n">
        <f aca="false">SUM(P154)</f>
        <v>0</v>
      </c>
    </row>
    <row r="154" customFormat="false" ht="30" hidden="true" customHeight="false" outlineLevel="0" collapsed="false">
      <c r="A154" s="72"/>
      <c r="B154" s="27" t="s">
        <v>44</v>
      </c>
      <c r="C154" s="81" t="s">
        <v>183</v>
      </c>
      <c r="D154" s="52"/>
      <c r="E154" s="56"/>
      <c r="F154" s="57" t="n">
        <f aca="false">SUM(D154:E154)</f>
        <v>0</v>
      </c>
      <c r="G154" s="56"/>
      <c r="H154" s="52" t="n">
        <f aca="false">SUM(F154:G154)</f>
        <v>0</v>
      </c>
      <c r="I154" s="53"/>
      <c r="J154" s="52" t="n">
        <f aca="false">SUM(H154:I154)</f>
        <v>0</v>
      </c>
      <c r="K154" s="56"/>
      <c r="L154" s="57" t="n">
        <f aca="false">SUM(J154:K154)</f>
        <v>0</v>
      </c>
      <c r="M154" s="56"/>
      <c r="N154" s="60" t="n">
        <f aca="false">SUM(L154:M154)</f>
        <v>0</v>
      </c>
      <c r="O154" s="136"/>
      <c r="P154" s="60" t="n">
        <f aca="false">SUM(N154:O154)</f>
        <v>0</v>
      </c>
    </row>
    <row r="155" customFormat="false" ht="25.5" hidden="true" customHeight="false" outlineLevel="0" collapsed="false">
      <c r="A155" s="72" t="s">
        <v>184</v>
      </c>
      <c r="B155" s="27"/>
      <c r="C155" s="49" t="s">
        <v>185</v>
      </c>
      <c r="D155" s="52" t="n">
        <f aca="false">SUM(D156+D158)</f>
        <v>28689.2</v>
      </c>
      <c r="E155" s="52" t="n">
        <f aca="false">SUM(E156+E158)</f>
        <v>0</v>
      </c>
      <c r="F155" s="52" t="n">
        <f aca="false">SUM(F156+F158)</f>
        <v>28689.2</v>
      </c>
      <c r="G155" s="52" t="n">
        <f aca="false">SUM(G156+G158)</f>
        <v>0</v>
      </c>
      <c r="H155" s="52" t="n">
        <f aca="false">SUM(H156+H158)</f>
        <v>28689.2</v>
      </c>
      <c r="I155" s="52" t="n">
        <f aca="false">SUM(I156+I158)</f>
        <v>0</v>
      </c>
      <c r="J155" s="52" t="n">
        <f aca="false">SUM(J156+J158)</f>
        <v>28689.2</v>
      </c>
      <c r="K155" s="52" t="n">
        <f aca="false">SUM(K156+K158)</f>
        <v>0</v>
      </c>
      <c r="L155" s="52" t="n">
        <f aca="false">SUM(L156+L158)</f>
        <v>28689.2</v>
      </c>
      <c r="M155" s="52" t="n">
        <f aca="false">SUM(M156+M158)</f>
        <v>0</v>
      </c>
      <c r="N155" s="54" t="n">
        <f aca="false">SUM(N156+N158)</f>
        <v>28689.2</v>
      </c>
      <c r="O155" s="54" t="n">
        <f aca="false">SUM(O156+O158)</f>
        <v>0</v>
      </c>
      <c r="P155" s="54" t="n">
        <f aca="false">SUM(P156+P158)</f>
        <v>28689.2</v>
      </c>
    </row>
    <row r="156" customFormat="false" ht="38.25" hidden="true" customHeight="false" outlineLevel="0" collapsed="false">
      <c r="A156" s="72" t="s">
        <v>186</v>
      </c>
      <c r="B156" s="72"/>
      <c r="C156" s="49" t="s">
        <v>187</v>
      </c>
      <c r="D156" s="30" t="n">
        <f aca="false">D157</f>
        <v>17350.6</v>
      </c>
      <c r="E156" s="30" t="n">
        <f aca="false">E157</f>
        <v>0</v>
      </c>
      <c r="F156" s="30" t="n">
        <f aca="false">F157</f>
        <v>17350.6</v>
      </c>
      <c r="G156" s="30" t="n">
        <f aca="false">G157</f>
        <v>0</v>
      </c>
      <c r="H156" s="30" t="n">
        <f aca="false">H157</f>
        <v>17350.6</v>
      </c>
      <c r="I156" s="30" t="n">
        <f aca="false">I157</f>
        <v>0</v>
      </c>
      <c r="J156" s="30" t="n">
        <f aca="false">J157</f>
        <v>17350.6</v>
      </c>
      <c r="K156" s="30" t="n">
        <f aca="false">K157</f>
        <v>0</v>
      </c>
      <c r="L156" s="30" t="n">
        <f aca="false">L157</f>
        <v>17350.6</v>
      </c>
      <c r="M156" s="30" t="n">
        <f aca="false">M157</f>
        <v>0</v>
      </c>
      <c r="N156" s="30" t="n">
        <f aca="false">N157</f>
        <v>17350.6</v>
      </c>
      <c r="O156" s="30" t="n">
        <f aca="false">O157</f>
        <v>0</v>
      </c>
      <c r="P156" s="30" t="n">
        <f aca="false">P157</f>
        <v>17350.6</v>
      </c>
    </row>
    <row r="157" customFormat="false" ht="25.5" hidden="true" customHeight="false" outlineLevel="0" collapsed="false">
      <c r="A157" s="72"/>
      <c r="B157" s="72" t="s">
        <v>34</v>
      </c>
      <c r="C157" s="49" t="s">
        <v>58</v>
      </c>
      <c r="D157" s="52" t="n">
        <v>17350.6</v>
      </c>
      <c r="E157" s="56"/>
      <c r="F157" s="57" t="n">
        <f aca="false">SUM(D157:E157)</f>
        <v>17350.6</v>
      </c>
      <c r="G157" s="56"/>
      <c r="H157" s="52" t="n">
        <f aca="false">SUM(F157:G157)</f>
        <v>17350.6</v>
      </c>
      <c r="I157" s="53"/>
      <c r="J157" s="52" t="n">
        <f aca="false">SUM(H157:I157)</f>
        <v>17350.6</v>
      </c>
      <c r="K157" s="56"/>
      <c r="L157" s="57" t="n">
        <f aca="false">SUM(J157:K157)</f>
        <v>17350.6</v>
      </c>
      <c r="M157" s="56"/>
      <c r="N157" s="60" t="n">
        <f aca="false">SUM(L157:M157)</f>
        <v>17350.6</v>
      </c>
      <c r="O157" s="136"/>
      <c r="P157" s="60" t="n">
        <f aca="false">SUM(N157:O157)</f>
        <v>17350.6</v>
      </c>
    </row>
    <row r="158" customFormat="false" ht="38.25" hidden="true" customHeight="false" outlineLevel="0" collapsed="false">
      <c r="A158" s="72" t="s">
        <v>188</v>
      </c>
      <c r="B158" s="72"/>
      <c r="C158" s="49" t="s">
        <v>189</v>
      </c>
      <c r="D158" s="30" t="n">
        <f aca="false">D159</f>
        <v>11338.6</v>
      </c>
      <c r="E158" s="30" t="n">
        <f aca="false">E159</f>
        <v>0</v>
      </c>
      <c r="F158" s="30" t="n">
        <f aca="false">F159</f>
        <v>11338.6</v>
      </c>
      <c r="G158" s="30" t="n">
        <f aca="false">G159</f>
        <v>0</v>
      </c>
      <c r="H158" s="30" t="n">
        <f aca="false">H159</f>
        <v>11338.6</v>
      </c>
      <c r="I158" s="30" t="n">
        <f aca="false">I159</f>
        <v>0</v>
      </c>
      <c r="J158" s="30" t="n">
        <f aca="false">J159</f>
        <v>11338.6</v>
      </c>
      <c r="K158" s="30" t="n">
        <f aca="false">K159</f>
        <v>0</v>
      </c>
      <c r="L158" s="30" t="n">
        <f aca="false">L159</f>
        <v>11338.6</v>
      </c>
      <c r="M158" s="30" t="n">
        <f aca="false">M159</f>
        <v>0</v>
      </c>
      <c r="N158" s="30" t="n">
        <f aca="false">N159</f>
        <v>11338.6</v>
      </c>
      <c r="O158" s="30" t="n">
        <f aca="false">O159</f>
        <v>0</v>
      </c>
      <c r="P158" s="30" t="n">
        <f aca="false">P159</f>
        <v>11338.6</v>
      </c>
    </row>
    <row r="159" customFormat="false" ht="25.5" hidden="true" customHeight="false" outlineLevel="0" collapsed="false">
      <c r="A159" s="72"/>
      <c r="B159" s="72" t="s">
        <v>34</v>
      </c>
      <c r="C159" s="49" t="s">
        <v>58</v>
      </c>
      <c r="D159" s="52" t="n">
        <f aca="false">11658.6-320</f>
        <v>11338.6</v>
      </c>
      <c r="E159" s="56"/>
      <c r="F159" s="57" t="n">
        <f aca="false">SUM(D159:E159)</f>
        <v>11338.6</v>
      </c>
      <c r="G159" s="56"/>
      <c r="H159" s="52" t="n">
        <f aca="false">SUM(F159:G159)</f>
        <v>11338.6</v>
      </c>
      <c r="I159" s="53"/>
      <c r="J159" s="52" t="n">
        <f aca="false">SUM(H159:I159)</f>
        <v>11338.6</v>
      </c>
      <c r="K159" s="56"/>
      <c r="L159" s="57" t="n">
        <f aca="false">SUM(J159:K159)</f>
        <v>11338.6</v>
      </c>
      <c r="M159" s="56"/>
      <c r="N159" s="60" t="n">
        <f aca="false">SUM(L159:M159)</f>
        <v>11338.6</v>
      </c>
      <c r="O159" s="136"/>
      <c r="P159" s="60" t="n">
        <f aca="false">SUM(N159:O159)</f>
        <v>11338.6</v>
      </c>
    </row>
    <row r="160" customFormat="false" ht="38.25" hidden="true" customHeight="false" outlineLevel="0" collapsed="false">
      <c r="A160" s="45" t="s">
        <v>190</v>
      </c>
      <c r="B160" s="77"/>
      <c r="C160" s="77" t="s">
        <v>191</v>
      </c>
      <c r="D160" s="47" t="n">
        <f aca="false">SUM(D161+D163+D165+D174+D183)</f>
        <v>16403.6</v>
      </c>
      <c r="E160" s="47" t="n">
        <f aca="false">SUM(E161+E163+E165+E174+E183)</f>
        <v>0</v>
      </c>
      <c r="F160" s="47" t="n">
        <f aca="false">SUM(F161+F163+F165+F174+F183)</f>
        <v>16403.6</v>
      </c>
      <c r="G160" s="47" t="n">
        <f aca="false">SUM(G161+G163+G165+G174+G183)</f>
        <v>0</v>
      </c>
      <c r="H160" s="47" t="n">
        <f aca="false">SUM(H161+H163+H165+H174+H183)</f>
        <v>16403.6</v>
      </c>
      <c r="I160" s="47" t="n">
        <f aca="false">SUM(I161+I163+I165+I174+I183)</f>
        <v>2898.1</v>
      </c>
      <c r="J160" s="47" t="n">
        <f aca="false">SUM(J161+J163+J165+J174+J183)</f>
        <v>19301.7</v>
      </c>
      <c r="K160" s="47" t="n">
        <f aca="false">SUM(K161+K163+K165+K174+K183)</f>
        <v>1842.2</v>
      </c>
      <c r="L160" s="47" t="n">
        <f aca="false">SUM(L161+L163+L165+L174+L183)</f>
        <v>21143.9</v>
      </c>
      <c r="M160" s="47" t="n">
        <f aca="false">SUM(M161+M163+M165+M174+M183)</f>
        <v>1493.3</v>
      </c>
      <c r="N160" s="47" t="n">
        <f aca="false">SUM(N161+N163+N165+N174+N183)</f>
        <v>22637.2</v>
      </c>
      <c r="O160" s="47" t="n">
        <f aca="false">SUM(O161+O163+O165+O174+O183)</f>
        <v>0</v>
      </c>
      <c r="P160" s="47" t="n">
        <f aca="false">SUM(P161+P163+P165+P174+P183)</f>
        <v>22637.2</v>
      </c>
    </row>
    <row r="161" customFormat="false" ht="25.5" hidden="true" customHeight="false" outlineLevel="0" collapsed="false">
      <c r="A161" s="27" t="s">
        <v>192</v>
      </c>
      <c r="B161" s="27"/>
      <c r="C161" s="69" t="s">
        <v>193</v>
      </c>
      <c r="D161" s="30" t="n">
        <f aca="false">D162</f>
        <v>1945</v>
      </c>
      <c r="E161" s="30" t="n">
        <f aca="false">E162</f>
        <v>0</v>
      </c>
      <c r="F161" s="30" t="n">
        <f aca="false">F162</f>
        <v>1945</v>
      </c>
      <c r="G161" s="30" t="n">
        <f aca="false">G162</f>
        <v>0</v>
      </c>
      <c r="H161" s="30" t="n">
        <f aca="false">H162</f>
        <v>1945</v>
      </c>
      <c r="I161" s="30" t="n">
        <f aca="false">I162</f>
        <v>0</v>
      </c>
      <c r="J161" s="30" t="n">
        <f aca="false">J162</f>
        <v>1945</v>
      </c>
      <c r="K161" s="30" t="n">
        <f aca="false">K162</f>
        <v>4.5</v>
      </c>
      <c r="L161" s="30" t="n">
        <f aca="false">L162</f>
        <v>1949.5</v>
      </c>
      <c r="M161" s="30" t="n">
        <f aca="false">M162</f>
        <v>0</v>
      </c>
      <c r="N161" s="30" t="n">
        <f aca="false">N162</f>
        <v>1949.5</v>
      </c>
      <c r="O161" s="30" t="n">
        <f aca="false">O162</f>
        <v>0</v>
      </c>
      <c r="P161" s="30" t="n">
        <f aca="false">P162</f>
        <v>1949.5</v>
      </c>
    </row>
    <row r="162" customFormat="false" ht="25.5" hidden="true" customHeight="false" outlineLevel="0" collapsed="false">
      <c r="A162" s="27"/>
      <c r="B162" s="27" t="s">
        <v>34</v>
      </c>
      <c r="C162" s="69" t="s">
        <v>58</v>
      </c>
      <c r="D162" s="52" t="n">
        <f aca="false">1745+200</f>
        <v>1945</v>
      </c>
      <c r="E162" s="56"/>
      <c r="F162" s="57" t="n">
        <f aca="false">SUM(D162:E162)</f>
        <v>1945</v>
      </c>
      <c r="G162" s="56"/>
      <c r="H162" s="52" t="n">
        <f aca="false">SUM(F162:G162)</f>
        <v>1945</v>
      </c>
      <c r="I162" s="53"/>
      <c r="J162" s="52" t="n">
        <f aca="false">SUM(H162:I162)</f>
        <v>1945</v>
      </c>
      <c r="K162" s="56" t="n">
        <v>4.5</v>
      </c>
      <c r="L162" s="57" t="n">
        <f aca="false">SUM(J162:K162)</f>
        <v>1949.5</v>
      </c>
      <c r="M162" s="56"/>
      <c r="N162" s="60" t="n">
        <f aca="false">SUM(L162:M162)</f>
        <v>1949.5</v>
      </c>
      <c r="O162" s="136"/>
      <c r="P162" s="60" t="n">
        <f aca="false">SUM(N162:O162)</f>
        <v>1949.5</v>
      </c>
    </row>
    <row r="163" customFormat="false" ht="25.5" hidden="true" customHeight="false" outlineLevel="0" collapsed="false">
      <c r="A163" s="27" t="s">
        <v>194</v>
      </c>
      <c r="B163" s="27"/>
      <c r="C163" s="69" t="s">
        <v>195</v>
      </c>
      <c r="D163" s="30" t="n">
        <f aca="false">D164</f>
        <v>329.8</v>
      </c>
      <c r="E163" s="30" t="n">
        <f aca="false">E164</f>
        <v>360</v>
      </c>
      <c r="F163" s="30" t="n">
        <f aca="false">F164</f>
        <v>689.8</v>
      </c>
      <c r="G163" s="30" t="n">
        <f aca="false">G164</f>
        <v>0</v>
      </c>
      <c r="H163" s="30" t="n">
        <f aca="false">H164</f>
        <v>689.8</v>
      </c>
      <c r="I163" s="30" t="n">
        <f aca="false">I164</f>
        <v>0</v>
      </c>
      <c r="J163" s="30" t="n">
        <f aca="false">J164</f>
        <v>689.8</v>
      </c>
      <c r="K163" s="30" t="n">
        <f aca="false">K164</f>
        <v>335.5</v>
      </c>
      <c r="L163" s="30" t="n">
        <f aca="false">L164</f>
        <v>1025.3</v>
      </c>
      <c r="M163" s="30" t="n">
        <f aca="false">M164</f>
        <v>0</v>
      </c>
      <c r="N163" s="30" t="n">
        <f aca="false">N164</f>
        <v>1025.3</v>
      </c>
      <c r="O163" s="30" t="n">
        <f aca="false">O164</f>
        <v>0</v>
      </c>
      <c r="P163" s="30" t="n">
        <f aca="false">P164</f>
        <v>1025.3</v>
      </c>
    </row>
    <row r="164" customFormat="false" ht="25.5" hidden="true" customHeight="false" outlineLevel="0" collapsed="false">
      <c r="A164" s="27"/>
      <c r="B164" s="27" t="s">
        <v>34</v>
      </c>
      <c r="C164" s="69" t="s">
        <v>58</v>
      </c>
      <c r="D164" s="52" t="n">
        <v>329.8</v>
      </c>
      <c r="E164" s="56" t="n">
        <v>360</v>
      </c>
      <c r="F164" s="57" t="n">
        <f aca="false">SUM(D164:E164)</f>
        <v>689.8</v>
      </c>
      <c r="G164" s="56"/>
      <c r="H164" s="52" t="n">
        <f aca="false">SUM(F164:G164)</f>
        <v>689.8</v>
      </c>
      <c r="I164" s="53"/>
      <c r="J164" s="52" t="n">
        <f aca="false">SUM(H164:I164)</f>
        <v>689.8</v>
      </c>
      <c r="K164" s="56" t="n">
        <v>335.5</v>
      </c>
      <c r="L164" s="57" t="n">
        <f aca="false">SUM(J164:K164)</f>
        <v>1025.3</v>
      </c>
      <c r="M164" s="56"/>
      <c r="N164" s="60" t="n">
        <f aca="false">SUM(L164:M164)</f>
        <v>1025.3</v>
      </c>
      <c r="O164" s="136"/>
      <c r="P164" s="60" t="n">
        <f aca="false">SUM(N164:O164)</f>
        <v>1025.3</v>
      </c>
    </row>
    <row r="165" customFormat="false" ht="25.5" hidden="true" customHeight="false" outlineLevel="0" collapsed="false">
      <c r="A165" s="27" t="s">
        <v>196</v>
      </c>
      <c r="B165" s="83"/>
      <c r="C165" s="84" t="s">
        <v>197</v>
      </c>
      <c r="D165" s="52" t="n">
        <f aca="false">SUM(D170)</f>
        <v>100</v>
      </c>
      <c r="E165" s="52" t="n">
        <f aca="false">SUM(E170)</f>
        <v>0</v>
      </c>
      <c r="F165" s="52" t="n">
        <f aca="false">SUM(F170)</f>
        <v>100</v>
      </c>
      <c r="G165" s="52" t="n">
        <f aca="false">SUM(G170)</f>
        <v>0</v>
      </c>
      <c r="H165" s="52" t="n">
        <f aca="false">SUM(H170)</f>
        <v>100</v>
      </c>
      <c r="I165" s="52" t="n">
        <f aca="false">SUM(I170)</f>
        <v>0</v>
      </c>
      <c r="J165" s="52" t="n">
        <f aca="false">SUM(J170+J166)</f>
        <v>100</v>
      </c>
      <c r="K165" s="52" t="n">
        <f aca="false">SUM(K170+K166)</f>
        <v>248.8</v>
      </c>
      <c r="L165" s="52" t="n">
        <f aca="false">SUM(L170+L166+L168)</f>
        <v>348.8</v>
      </c>
      <c r="M165" s="52" t="n">
        <f aca="false">SUM(M170+M166+M168)</f>
        <v>0</v>
      </c>
      <c r="N165" s="54" t="n">
        <f aca="false">SUM(N170+N166+N168)</f>
        <v>348.8</v>
      </c>
      <c r="O165" s="54" t="n">
        <f aca="false">SUM(O170+O166+O168)</f>
        <v>0</v>
      </c>
      <c r="P165" s="54" t="n">
        <f aca="false">SUM(P170+P166+P168)</f>
        <v>348.8</v>
      </c>
    </row>
    <row r="166" customFormat="false" ht="25.5" hidden="true" customHeight="false" outlineLevel="0" collapsed="false">
      <c r="A166" s="83" t="s">
        <v>198</v>
      </c>
      <c r="B166" s="83"/>
      <c r="C166" s="85" t="s">
        <v>199</v>
      </c>
      <c r="D166" s="52"/>
      <c r="E166" s="52"/>
      <c r="F166" s="52"/>
      <c r="G166" s="52"/>
      <c r="H166" s="52"/>
      <c r="I166" s="52"/>
      <c r="J166" s="52" t="n">
        <f aca="false">SUM(J167)</f>
        <v>0</v>
      </c>
      <c r="K166" s="52" t="n">
        <f aca="false">SUM(K167)</f>
        <v>348.8</v>
      </c>
      <c r="L166" s="52" t="n">
        <f aca="false">SUM(L167)</f>
        <v>348.8</v>
      </c>
      <c r="M166" s="76" t="n">
        <f aca="false">SUM(M167)</f>
        <v>-348.8</v>
      </c>
      <c r="N166" s="54" t="n">
        <f aca="false">SUM(N167)</f>
        <v>0</v>
      </c>
      <c r="O166" s="54" t="n">
        <f aca="false">SUM(O167)</f>
        <v>0</v>
      </c>
      <c r="P166" s="54" t="n">
        <f aca="false">SUM(P167)</f>
        <v>0</v>
      </c>
    </row>
    <row r="167" customFormat="false" ht="25.5" hidden="true" customHeight="false" outlineLevel="0" collapsed="false">
      <c r="A167" s="27"/>
      <c r="B167" s="61" t="s">
        <v>34</v>
      </c>
      <c r="C167" s="49" t="s">
        <v>58</v>
      </c>
      <c r="D167" s="52"/>
      <c r="E167" s="52"/>
      <c r="F167" s="52"/>
      <c r="G167" s="52"/>
      <c r="H167" s="52"/>
      <c r="I167" s="52"/>
      <c r="J167" s="52"/>
      <c r="K167" s="52" t="n">
        <v>348.8</v>
      </c>
      <c r="L167" s="52" t="n">
        <f aca="false">SUM(J167:K167)</f>
        <v>348.8</v>
      </c>
      <c r="M167" s="76" t="n">
        <v>-348.8</v>
      </c>
      <c r="N167" s="60" t="n">
        <f aca="false">SUM(L167:M167)</f>
        <v>0</v>
      </c>
      <c r="O167" s="136"/>
      <c r="P167" s="60" t="n">
        <f aca="false">SUM(N167:O167)</f>
        <v>0</v>
      </c>
    </row>
    <row r="168" customFormat="false" ht="25.5" hidden="true" customHeight="false" outlineLevel="0" collapsed="false">
      <c r="A168" s="83" t="s">
        <v>200</v>
      </c>
      <c r="B168" s="83"/>
      <c r="C168" s="85" t="s">
        <v>199</v>
      </c>
      <c r="D168" s="52"/>
      <c r="E168" s="52"/>
      <c r="F168" s="52"/>
      <c r="G168" s="52"/>
      <c r="H168" s="52"/>
      <c r="I168" s="52"/>
      <c r="J168" s="52"/>
      <c r="K168" s="52"/>
      <c r="L168" s="52" t="n">
        <f aca="false">SUM(L169)</f>
        <v>0</v>
      </c>
      <c r="M168" s="76" t="n">
        <f aca="false">SUM(M169)</f>
        <v>348.8</v>
      </c>
      <c r="N168" s="54" t="n">
        <f aca="false">SUM(N169)</f>
        <v>348.8</v>
      </c>
      <c r="O168" s="54" t="n">
        <f aca="false">SUM(O169)</f>
        <v>0</v>
      </c>
      <c r="P168" s="54" t="n">
        <f aca="false">SUM(P169)</f>
        <v>348.8</v>
      </c>
    </row>
    <row r="169" customFormat="false" ht="25.5" hidden="true" customHeight="false" outlineLevel="0" collapsed="false">
      <c r="A169" s="27"/>
      <c r="B169" s="61" t="s">
        <v>34</v>
      </c>
      <c r="C169" s="49" t="s">
        <v>58</v>
      </c>
      <c r="D169" s="52"/>
      <c r="E169" s="52"/>
      <c r="F169" s="52"/>
      <c r="G169" s="52"/>
      <c r="H169" s="52"/>
      <c r="I169" s="52"/>
      <c r="J169" s="52"/>
      <c r="K169" s="52"/>
      <c r="L169" s="52"/>
      <c r="M169" s="76" t="n">
        <v>348.8</v>
      </c>
      <c r="N169" s="60" t="n">
        <f aca="false">SUM(L169:M169)</f>
        <v>348.8</v>
      </c>
      <c r="O169" s="136"/>
      <c r="P169" s="60" t="n">
        <f aca="false">SUM(N169:O169)</f>
        <v>348.8</v>
      </c>
    </row>
    <row r="170" customFormat="false" ht="25.5" hidden="true" customHeight="false" outlineLevel="0" collapsed="false">
      <c r="A170" s="83" t="s">
        <v>201</v>
      </c>
      <c r="B170" s="86"/>
      <c r="C170" s="87" t="s">
        <v>202</v>
      </c>
      <c r="D170" s="52" t="n">
        <f aca="false">SUM(D171)</f>
        <v>100</v>
      </c>
      <c r="E170" s="52" t="n">
        <f aca="false">SUM(E171)</f>
        <v>0</v>
      </c>
      <c r="F170" s="52" t="n">
        <f aca="false">SUM(F171)</f>
        <v>100</v>
      </c>
      <c r="G170" s="52" t="n">
        <f aca="false">SUM(G171)</f>
        <v>0</v>
      </c>
      <c r="H170" s="52" t="n">
        <f aca="false">SUM(H171)</f>
        <v>100</v>
      </c>
      <c r="I170" s="52" t="n">
        <f aca="false">SUM(I171)</f>
        <v>0</v>
      </c>
      <c r="J170" s="52" t="n">
        <f aca="false">SUM(J171)</f>
        <v>100</v>
      </c>
      <c r="K170" s="52" t="n">
        <f aca="false">SUM(K171)</f>
        <v>-100</v>
      </c>
      <c r="L170" s="52" t="n">
        <f aca="false">SUM(L171)</f>
        <v>0</v>
      </c>
      <c r="M170" s="52" t="n">
        <f aca="false">SUM(M171)</f>
        <v>0</v>
      </c>
      <c r="N170" s="54" t="n">
        <f aca="false">SUM(N171)</f>
        <v>0</v>
      </c>
      <c r="O170" s="54" t="n">
        <f aca="false">SUM(O171)</f>
        <v>0</v>
      </c>
      <c r="P170" s="54" t="n">
        <f aca="false">SUM(P171)</f>
        <v>0</v>
      </c>
    </row>
    <row r="171" customFormat="false" ht="25.5" hidden="true" customHeight="false" outlineLevel="0" collapsed="false">
      <c r="A171" s="83"/>
      <c r="B171" s="61" t="s">
        <v>34</v>
      </c>
      <c r="C171" s="49" t="s">
        <v>58</v>
      </c>
      <c r="D171" s="52" t="n">
        <v>100</v>
      </c>
      <c r="E171" s="56"/>
      <c r="F171" s="57" t="n">
        <f aca="false">SUM(D171:E171)</f>
        <v>100</v>
      </c>
      <c r="G171" s="56"/>
      <c r="H171" s="52" t="n">
        <f aca="false">SUM(F171:G171)</f>
        <v>100</v>
      </c>
      <c r="I171" s="53"/>
      <c r="J171" s="52" t="n">
        <f aca="false">SUM(H171:I171)</f>
        <v>100</v>
      </c>
      <c r="K171" s="56" t="n">
        <v>-100</v>
      </c>
      <c r="L171" s="57" t="n">
        <f aca="false">SUM(J171:K171)</f>
        <v>0</v>
      </c>
      <c r="M171" s="56"/>
      <c r="N171" s="60" t="n">
        <f aca="false">SUM(L171:M171)</f>
        <v>0</v>
      </c>
      <c r="O171" s="136"/>
      <c r="P171" s="60" t="n">
        <f aca="false">SUM(N171:O171)</f>
        <v>0</v>
      </c>
    </row>
    <row r="172" customFormat="false" ht="12.75" hidden="true" customHeight="false" outlineLevel="0" collapsed="false">
      <c r="A172" s="83"/>
      <c r="B172" s="61"/>
      <c r="C172" s="65" t="s">
        <v>46</v>
      </c>
      <c r="D172" s="52"/>
      <c r="E172" s="56"/>
      <c r="F172" s="57" t="n">
        <f aca="false">SUM(D172:E172)</f>
        <v>0</v>
      </c>
      <c r="G172" s="56"/>
      <c r="H172" s="52" t="n">
        <f aca="false">SUM(F172:G172)</f>
        <v>0</v>
      </c>
      <c r="I172" s="53"/>
      <c r="J172" s="52" t="n">
        <f aca="false">SUM(H172:I172)</f>
        <v>0</v>
      </c>
      <c r="K172" s="56"/>
      <c r="L172" s="57" t="n">
        <f aca="false">SUM(J172:K172)</f>
        <v>0</v>
      </c>
      <c r="M172" s="56"/>
      <c r="N172" s="60" t="n">
        <f aca="false">SUM(L172:M172)</f>
        <v>0</v>
      </c>
      <c r="O172" s="136"/>
      <c r="P172" s="60" t="n">
        <f aca="false">SUM(N172:O172)</f>
        <v>0</v>
      </c>
    </row>
    <row r="173" customFormat="false" ht="12.75" hidden="true" customHeight="false" outlineLevel="0" collapsed="false">
      <c r="A173" s="83"/>
      <c r="B173" s="61"/>
      <c r="C173" s="65" t="s">
        <v>203</v>
      </c>
      <c r="D173" s="52" t="n">
        <v>100</v>
      </c>
      <c r="E173" s="56"/>
      <c r="F173" s="57" t="n">
        <f aca="false">SUM(D173:E173)</f>
        <v>100</v>
      </c>
      <c r="G173" s="56"/>
      <c r="H173" s="52" t="n">
        <f aca="false">SUM(F173:G173)</f>
        <v>100</v>
      </c>
      <c r="I173" s="53"/>
      <c r="J173" s="52" t="n">
        <f aca="false">SUM(H173:I173)</f>
        <v>100</v>
      </c>
      <c r="K173" s="56" t="n">
        <v>-100</v>
      </c>
      <c r="L173" s="57" t="n">
        <f aca="false">SUM(J173:K173)</f>
        <v>0</v>
      </c>
      <c r="M173" s="56"/>
      <c r="N173" s="60" t="n">
        <f aca="false">SUM(L173:M173)</f>
        <v>0</v>
      </c>
      <c r="O173" s="136"/>
      <c r="P173" s="60" t="n">
        <f aca="false">SUM(N173:O173)</f>
        <v>0</v>
      </c>
    </row>
    <row r="174" customFormat="false" ht="25.5" hidden="true" customHeight="false" outlineLevel="0" collapsed="false">
      <c r="A174" s="27" t="s">
        <v>204</v>
      </c>
      <c r="B174" s="27"/>
      <c r="C174" s="49" t="s">
        <v>205</v>
      </c>
      <c r="D174" s="30" t="n">
        <f aca="false">SUM(D175+D177)</f>
        <v>600</v>
      </c>
      <c r="E174" s="30" t="n">
        <f aca="false">SUM(E175+E177)</f>
        <v>-360</v>
      </c>
      <c r="F174" s="30" t="n">
        <f aca="false">SUM(F175+F177)</f>
        <v>240</v>
      </c>
      <c r="G174" s="30" t="n">
        <f aca="false">SUM(G175+G177)</f>
        <v>0</v>
      </c>
      <c r="H174" s="30" t="n">
        <f aca="false">SUM(H175+H177)</f>
        <v>240</v>
      </c>
      <c r="I174" s="30" t="n">
        <f aca="false">SUM(I175+I177)</f>
        <v>2898.1</v>
      </c>
      <c r="J174" s="30" t="n">
        <f aca="false">SUM(J175+J177)</f>
        <v>3138.1</v>
      </c>
      <c r="K174" s="30" t="n">
        <f aca="false">SUM(K175+K177)</f>
        <v>1253.4</v>
      </c>
      <c r="L174" s="30" t="n">
        <f aca="false">SUM(L175+L177)</f>
        <v>4391.5</v>
      </c>
      <c r="M174" s="30" t="n">
        <f aca="false">SUM(M175+M177)</f>
        <v>1493.3</v>
      </c>
      <c r="N174" s="30" t="n">
        <f aca="false">SUM(N175+N177)</f>
        <v>5884.8</v>
      </c>
      <c r="O174" s="30" t="n">
        <f aca="false">SUM(O175+O177)</f>
        <v>0</v>
      </c>
      <c r="P174" s="30" t="n">
        <f aca="false">SUM(P175+P177)</f>
        <v>5884.8</v>
      </c>
    </row>
    <row r="175" customFormat="false" ht="12.75" hidden="true" customHeight="false" outlineLevel="0" collapsed="false">
      <c r="A175" s="27" t="s">
        <v>206</v>
      </c>
      <c r="B175" s="27"/>
      <c r="C175" s="49" t="s">
        <v>207</v>
      </c>
      <c r="D175" s="30" t="n">
        <f aca="false">SUM(D176)</f>
        <v>0</v>
      </c>
      <c r="E175" s="30" t="n">
        <f aca="false">SUM(E176)</f>
        <v>240</v>
      </c>
      <c r="F175" s="30" t="n">
        <f aca="false">SUM(F176)</f>
        <v>240</v>
      </c>
      <c r="G175" s="30" t="n">
        <f aca="false">SUM(G176)</f>
        <v>0</v>
      </c>
      <c r="H175" s="30" t="n">
        <f aca="false">SUM(H176)</f>
        <v>240</v>
      </c>
      <c r="I175" s="30" t="n">
        <f aca="false">SUM(I176)</f>
        <v>0</v>
      </c>
      <c r="J175" s="30" t="n">
        <f aca="false">SUM(J176)</f>
        <v>240</v>
      </c>
      <c r="K175" s="30" t="n">
        <f aca="false">SUM(K176)</f>
        <v>-240</v>
      </c>
      <c r="L175" s="30" t="n">
        <f aca="false">SUM(L176)</f>
        <v>0</v>
      </c>
      <c r="M175" s="30" t="n">
        <f aca="false">SUM(M176)</f>
        <v>0</v>
      </c>
      <c r="N175" s="30" t="n">
        <f aca="false">SUM(N176)</f>
        <v>0</v>
      </c>
      <c r="O175" s="30" t="n">
        <f aca="false">SUM(O176)</f>
        <v>0</v>
      </c>
      <c r="P175" s="30" t="n">
        <f aca="false">SUM(P176)</f>
        <v>0</v>
      </c>
    </row>
    <row r="176" customFormat="false" ht="25.5" hidden="true" customHeight="false" outlineLevel="0" collapsed="false">
      <c r="A176" s="27"/>
      <c r="B176" s="27" t="s">
        <v>44</v>
      </c>
      <c r="C176" s="29" t="s">
        <v>208</v>
      </c>
      <c r="D176" s="30"/>
      <c r="E176" s="56" t="n">
        <v>240</v>
      </c>
      <c r="F176" s="57" t="n">
        <f aca="false">SUM(D176:E176)</f>
        <v>240</v>
      </c>
      <c r="G176" s="56"/>
      <c r="H176" s="52" t="n">
        <f aca="false">SUM(F176:G176)</f>
        <v>240</v>
      </c>
      <c r="I176" s="53"/>
      <c r="J176" s="52" t="n">
        <f aca="false">SUM(H176:I176)</f>
        <v>240</v>
      </c>
      <c r="K176" s="56" t="n">
        <v>-240</v>
      </c>
      <c r="L176" s="57" t="n">
        <f aca="false">SUM(J176:K176)</f>
        <v>0</v>
      </c>
      <c r="M176" s="56"/>
      <c r="N176" s="60" t="n">
        <f aca="false">SUM(L176:M176)</f>
        <v>0</v>
      </c>
      <c r="O176" s="136"/>
      <c r="P176" s="60" t="n">
        <f aca="false">SUM(N176:O176)</f>
        <v>0</v>
      </c>
    </row>
    <row r="177" customFormat="false" ht="38.25" hidden="true" customHeight="false" outlineLevel="0" collapsed="false">
      <c r="A177" s="27" t="s">
        <v>209</v>
      </c>
      <c r="B177" s="27"/>
      <c r="C177" s="29" t="s">
        <v>210</v>
      </c>
      <c r="D177" s="30" t="n">
        <f aca="false">SUM(D179)</f>
        <v>600</v>
      </c>
      <c r="E177" s="30" t="n">
        <f aca="false">SUM(E179)</f>
        <v>-600</v>
      </c>
      <c r="F177" s="30" t="n">
        <f aca="false">SUM(F179)</f>
        <v>0</v>
      </c>
      <c r="G177" s="30" t="n">
        <f aca="false">SUM(G179)</f>
        <v>0</v>
      </c>
      <c r="H177" s="30" t="n">
        <f aca="false">SUM(H179)</f>
        <v>0</v>
      </c>
      <c r="I177" s="30" t="n">
        <f aca="false">SUM(I179)</f>
        <v>2898.1</v>
      </c>
      <c r="J177" s="30" t="n">
        <f aca="false">SUM(J178:J180)</f>
        <v>2898.1</v>
      </c>
      <c r="K177" s="30" t="n">
        <f aca="false">SUM(K178:K180)</f>
        <v>1493.4</v>
      </c>
      <c r="L177" s="30" t="n">
        <f aca="false">SUM(L178:L180)</f>
        <v>4391.5</v>
      </c>
      <c r="M177" s="30" t="n">
        <f aca="false">SUM(M178:M180)</f>
        <v>1493.3</v>
      </c>
      <c r="N177" s="30" t="n">
        <f aca="false">SUM(N178:N180)</f>
        <v>5884.8</v>
      </c>
      <c r="O177" s="30" t="n">
        <f aca="false">SUM(O178:O180)</f>
        <v>0</v>
      </c>
      <c r="P177" s="30" t="n">
        <f aca="false">SUM(P178:P180)</f>
        <v>5884.8</v>
      </c>
    </row>
    <row r="178" customFormat="false" ht="25.5" hidden="true" customHeight="false" outlineLevel="0" collapsed="false">
      <c r="A178" s="27"/>
      <c r="B178" s="27" t="s">
        <v>40</v>
      </c>
      <c r="C178" s="29" t="s">
        <v>41</v>
      </c>
      <c r="D178" s="30"/>
      <c r="E178" s="30"/>
      <c r="F178" s="30"/>
      <c r="G178" s="30"/>
      <c r="H178" s="30"/>
      <c r="I178" s="30"/>
      <c r="J178" s="30"/>
      <c r="K178" s="30" t="n">
        <v>2898.1</v>
      </c>
      <c r="L178" s="57" t="n">
        <f aca="false">SUM(J178:K178)</f>
        <v>2898.1</v>
      </c>
      <c r="M178" s="30"/>
      <c r="N178" s="60" t="n">
        <f aca="false">SUM(L178:M178)</f>
        <v>2898.1</v>
      </c>
      <c r="O178" s="136"/>
      <c r="P178" s="60" t="n">
        <f aca="false">SUM(N178:O178)</f>
        <v>2898.1</v>
      </c>
    </row>
    <row r="179" customFormat="false" ht="25.5" hidden="true" customHeight="false" outlineLevel="0" collapsed="false">
      <c r="A179" s="27"/>
      <c r="B179" s="27" t="s">
        <v>44</v>
      </c>
      <c r="C179" s="29" t="s">
        <v>45</v>
      </c>
      <c r="D179" s="30" t="n">
        <v>600</v>
      </c>
      <c r="E179" s="56" t="n">
        <v>-600</v>
      </c>
      <c r="F179" s="57" t="n">
        <f aca="false">SUM(D179:E179)</f>
        <v>0</v>
      </c>
      <c r="G179" s="56"/>
      <c r="H179" s="52" t="n">
        <f aca="false">SUM(F179:G179)</f>
        <v>0</v>
      </c>
      <c r="I179" s="53" t="n">
        <v>2898.1</v>
      </c>
      <c r="J179" s="52" t="n">
        <f aca="false">SUM(H179:I179)</f>
        <v>2898.1</v>
      </c>
      <c r="K179" s="56" t="n">
        <v>-2898.1</v>
      </c>
      <c r="L179" s="57" t="n">
        <f aca="false">SUM(J179:K179)</f>
        <v>0</v>
      </c>
      <c r="M179" s="56"/>
      <c r="N179" s="60" t="n">
        <f aca="false">SUM(L179:M179)</f>
        <v>0</v>
      </c>
      <c r="O179" s="136"/>
      <c r="P179" s="60" t="n">
        <f aca="false">SUM(N179:O179)</f>
        <v>0</v>
      </c>
    </row>
    <row r="180" customFormat="false" ht="25.5" hidden="true" customHeight="false" outlineLevel="0" collapsed="false">
      <c r="A180" s="27"/>
      <c r="B180" s="27" t="s">
        <v>34</v>
      </c>
      <c r="C180" s="49" t="s">
        <v>58</v>
      </c>
      <c r="D180" s="30"/>
      <c r="E180" s="56"/>
      <c r="F180" s="57"/>
      <c r="G180" s="56"/>
      <c r="H180" s="52"/>
      <c r="I180" s="53"/>
      <c r="J180" s="52"/>
      <c r="K180" s="56" t="n">
        <v>1493.4</v>
      </c>
      <c r="L180" s="57" t="n">
        <f aca="false">SUM(J180:K180)</f>
        <v>1493.4</v>
      </c>
      <c r="M180" s="139" t="n">
        <v>1493.3</v>
      </c>
      <c r="N180" s="60" t="n">
        <f aca="false">SUM(L180:M180)</f>
        <v>2986.7</v>
      </c>
      <c r="O180" s="136"/>
      <c r="P180" s="60" t="n">
        <f aca="false">SUM(N180:O180)</f>
        <v>2986.7</v>
      </c>
    </row>
    <row r="181" customFormat="false" ht="12.75" hidden="true" customHeight="false" outlineLevel="0" collapsed="false">
      <c r="A181" s="27"/>
      <c r="B181" s="27"/>
      <c r="C181" s="65" t="s">
        <v>46</v>
      </c>
      <c r="D181" s="30"/>
      <c r="E181" s="56"/>
      <c r="F181" s="57" t="n">
        <f aca="false">SUM(D181:E181)</f>
        <v>0</v>
      </c>
      <c r="G181" s="56"/>
      <c r="H181" s="52" t="n">
        <f aca="false">SUM(F181:G181)</f>
        <v>0</v>
      </c>
      <c r="I181" s="53"/>
      <c r="J181" s="52"/>
      <c r="K181" s="56"/>
      <c r="L181" s="57"/>
      <c r="M181" s="56"/>
      <c r="N181" s="60" t="n">
        <f aca="false">SUM(L181:M181)</f>
        <v>0</v>
      </c>
      <c r="O181" s="136"/>
      <c r="P181" s="60" t="n">
        <f aca="false">SUM(N181:O181)</f>
        <v>0</v>
      </c>
    </row>
    <row r="182" customFormat="false" ht="12.75" hidden="true" customHeight="false" outlineLevel="0" collapsed="false">
      <c r="A182" s="27"/>
      <c r="B182" s="27"/>
      <c r="C182" s="65" t="s">
        <v>47</v>
      </c>
      <c r="D182" s="30" t="n">
        <v>600</v>
      </c>
      <c r="E182" s="56" t="n">
        <v>-600</v>
      </c>
      <c r="F182" s="57" t="n">
        <f aca="false">SUM(D182:E182)</f>
        <v>0</v>
      </c>
      <c r="G182" s="56"/>
      <c r="H182" s="52" t="n">
        <f aca="false">SUM(F182:G182)</f>
        <v>0</v>
      </c>
      <c r="I182" s="53" t="n">
        <v>1449</v>
      </c>
      <c r="J182" s="52" t="n">
        <f aca="false">SUM(H182:I182)</f>
        <v>1449</v>
      </c>
      <c r="K182" s="140" t="n">
        <f aca="false">0.1+1493.4</f>
        <v>1493.5</v>
      </c>
      <c r="L182" s="57" t="n">
        <f aca="false">SUM(J182:K182)</f>
        <v>2942.5</v>
      </c>
      <c r="M182" s="56"/>
      <c r="N182" s="60" t="n">
        <f aca="false">SUM(L182:M182)</f>
        <v>2942.5</v>
      </c>
      <c r="O182" s="136"/>
      <c r="P182" s="60" t="n">
        <f aca="false">SUM(N182:O182)</f>
        <v>2942.5</v>
      </c>
    </row>
    <row r="183" customFormat="false" ht="38.25" hidden="true" customHeight="false" outlineLevel="0" collapsed="false">
      <c r="A183" s="27" t="s">
        <v>211</v>
      </c>
      <c r="B183" s="27"/>
      <c r="C183" s="29" t="s">
        <v>212</v>
      </c>
      <c r="D183" s="30" t="n">
        <f aca="false">SUM(D184+D186)</f>
        <v>13428.8</v>
      </c>
      <c r="E183" s="30" t="n">
        <f aca="false">SUM(E184+E186)</f>
        <v>0</v>
      </c>
      <c r="F183" s="30" t="n">
        <f aca="false">SUM(F184+F186)</f>
        <v>13428.8</v>
      </c>
      <c r="G183" s="30" t="n">
        <f aca="false">SUM(G184+G186)</f>
        <v>0</v>
      </c>
      <c r="H183" s="30" t="n">
        <f aca="false">SUM(H184+H186)</f>
        <v>13428.8</v>
      </c>
      <c r="I183" s="30" t="n">
        <f aca="false">SUM(I184+I186)</f>
        <v>0</v>
      </c>
      <c r="J183" s="30" t="n">
        <f aca="false">SUM(J184+J186)</f>
        <v>13428.8</v>
      </c>
      <c r="K183" s="30" t="n">
        <f aca="false">SUM(K184+K186)</f>
        <v>0</v>
      </c>
      <c r="L183" s="30" t="n">
        <f aca="false">SUM(L184+L186)</f>
        <v>13428.8</v>
      </c>
      <c r="M183" s="30" t="n">
        <f aca="false">SUM(M184+M186)</f>
        <v>0</v>
      </c>
      <c r="N183" s="30" t="n">
        <f aca="false">SUM(N184+N186)</f>
        <v>13428.8</v>
      </c>
      <c r="O183" s="30" t="n">
        <f aca="false">SUM(O184+O186)</f>
        <v>0</v>
      </c>
      <c r="P183" s="30" t="n">
        <f aca="false">SUM(P184+P186)</f>
        <v>13428.8</v>
      </c>
    </row>
    <row r="184" customFormat="false" ht="51" hidden="true" customHeight="false" outlineLevel="0" collapsed="false">
      <c r="A184" s="27" t="s">
        <v>213</v>
      </c>
      <c r="B184" s="27"/>
      <c r="C184" s="49" t="s">
        <v>214</v>
      </c>
      <c r="D184" s="30" t="n">
        <f aca="false">D185</f>
        <v>6222.5</v>
      </c>
      <c r="E184" s="30" t="n">
        <f aca="false">E185</f>
        <v>0</v>
      </c>
      <c r="F184" s="30" t="n">
        <f aca="false">F185</f>
        <v>6222.5</v>
      </c>
      <c r="G184" s="30" t="n">
        <f aca="false">G185</f>
        <v>0</v>
      </c>
      <c r="H184" s="30" t="n">
        <f aca="false">H185</f>
        <v>6222.5</v>
      </c>
      <c r="I184" s="30" t="n">
        <f aca="false">I185</f>
        <v>0</v>
      </c>
      <c r="J184" s="30" t="n">
        <f aca="false">J185</f>
        <v>6222.5</v>
      </c>
      <c r="K184" s="30" t="n">
        <f aca="false">K185</f>
        <v>0</v>
      </c>
      <c r="L184" s="30" t="n">
        <f aca="false">L185</f>
        <v>6222.5</v>
      </c>
      <c r="M184" s="30" t="n">
        <f aca="false">M185</f>
        <v>0</v>
      </c>
      <c r="N184" s="30" t="n">
        <f aca="false">N185</f>
        <v>6222.5</v>
      </c>
      <c r="O184" s="30" t="n">
        <f aca="false">O185</f>
        <v>0</v>
      </c>
      <c r="P184" s="30" t="n">
        <f aca="false">P185</f>
        <v>6222.5</v>
      </c>
    </row>
    <row r="185" customFormat="false" ht="25.5" hidden="true" customHeight="false" outlineLevel="0" collapsed="false">
      <c r="A185" s="27"/>
      <c r="B185" s="27" t="s">
        <v>34</v>
      </c>
      <c r="C185" s="49" t="s">
        <v>58</v>
      </c>
      <c r="D185" s="52" t="n">
        <f aca="false">6422.5-200</f>
        <v>6222.5</v>
      </c>
      <c r="E185" s="56"/>
      <c r="F185" s="57" t="n">
        <f aca="false">SUM(D185:E185)</f>
        <v>6222.5</v>
      </c>
      <c r="G185" s="56"/>
      <c r="H185" s="52" t="n">
        <f aca="false">SUM(F185:G185)</f>
        <v>6222.5</v>
      </c>
      <c r="I185" s="53"/>
      <c r="J185" s="52" t="n">
        <f aca="false">SUM(H185:I185)</f>
        <v>6222.5</v>
      </c>
      <c r="K185" s="56"/>
      <c r="L185" s="57" t="n">
        <f aca="false">SUM(J185:K185)</f>
        <v>6222.5</v>
      </c>
      <c r="M185" s="56"/>
      <c r="N185" s="60" t="n">
        <f aca="false">SUM(L185:M185)</f>
        <v>6222.5</v>
      </c>
      <c r="O185" s="136"/>
      <c r="P185" s="60" t="n">
        <f aca="false">SUM(N185:O185)</f>
        <v>6222.5</v>
      </c>
    </row>
    <row r="186" customFormat="false" ht="38.25" hidden="true" customHeight="false" outlineLevel="0" collapsed="false">
      <c r="A186" s="27" t="s">
        <v>215</v>
      </c>
      <c r="B186" s="27"/>
      <c r="C186" s="49" t="s">
        <v>216</v>
      </c>
      <c r="D186" s="30" t="n">
        <f aca="false">D187</f>
        <v>7206.3</v>
      </c>
      <c r="E186" s="30" t="n">
        <f aca="false">E187</f>
        <v>0</v>
      </c>
      <c r="F186" s="30" t="n">
        <f aca="false">F187</f>
        <v>7206.3</v>
      </c>
      <c r="G186" s="30" t="n">
        <f aca="false">G187</f>
        <v>0</v>
      </c>
      <c r="H186" s="30" t="n">
        <f aca="false">H187</f>
        <v>7206.3</v>
      </c>
      <c r="I186" s="30" t="n">
        <f aca="false">I187</f>
        <v>0</v>
      </c>
      <c r="J186" s="30" t="n">
        <f aca="false">J187</f>
        <v>7206.3</v>
      </c>
      <c r="K186" s="30" t="n">
        <f aca="false">K187</f>
        <v>0</v>
      </c>
      <c r="L186" s="30" t="n">
        <f aca="false">L187</f>
        <v>7206.3</v>
      </c>
      <c r="M186" s="30" t="n">
        <f aca="false">M187</f>
        <v>0</v>
      </c>
      <c r="N186" s="30" t="n">
        <f aca="false">N187</f>
        <v>7206.3</v>
      </c>
      <c r="O186" s="30" t="n">
        <f aca="false">O187</f>
        <v>0</v>
      </c>
      <c r="P186" s="30" t="n">
        <f aca="false">P187</f>
        <v>7206.3</v>
      </c>
    </row>
    <row r="187" customFormat="false" ht="25.5" hidden="true" customHeight="false" outlineLevel="0" collapsed="false">
      <c r="A187" s="27"/>
      <c r="B187" s="27" t="s">
        <v>34</v>
      </c>
      <c r="C187" s="49" t="s">
        <v>58</v>
      </c>
      <c r="D187" s="52" t="n">
        <v>7206.3</v>
      </c>
      <c r="E187" s="56"/>
      <c r="F187" s="57" t="n">
        <f aca="false">SUM(D187:E187)</f>
        <v>7206.3</v>
      </c>
      <c r="G187" s="56"/>
      <c r="H187" s="52" t="n">
        <f aca="false">SUM(F187:G187)</f>
        <v>7206.3</v>
      </c>
      <c r="I187" s="53"/>
      <c r="J187" s="52" t="n">
        <f aca="false">SUM(H187:I187)</f>
        <v>7206.3</v>
      </c>
      <c r="K187" s="56"/>
      <c r="L187" s="57" t="n">
        <f aca="false">SUM(J187:K187)</f>
        <v>7206.3</v>
      </c>
      <c r="M187" s="56"/>
      <c r="N187" s="60" t="n">
        <f aca="false">SUM(L187:M187)</f>
        <v>7206.3</v>
      </c>
      <c r="O187" s="136"/>
      <c r="P187" s="60" t="n">
        <f aca="false">SUM(N187:O187)</f>
        <v>7206.3</v>
      </c>
    </row>
    <row r="188" customFormat="false" ht="25.5" hidden="false" customHeight="false" outlineLevel="0" collapsed="false">
      <c r="A188" s="45" t="s">
        <v>217</v>
      </c>
      <c r="B188" s="77"/>
      <c r="C188" s="89" t="s">
        <v>626</v>
      </c>
      <c r="D188" s="47" t="n">
        <f aca="false">D193+D199+D189+D191+D205</f>
        <v>6941.9</v>
      </c>
      <c r="E188" s="47" t="n">
        <f aca="false">E193+E199+E189+E191+E205</f>
        <v>0</v>
      </c>
      <c r="F188" s="47" t="n">
        <f aca="false">F193+F199+F189+F191+F205</f>
        <v>6941.9</v>
      </c>
      <c r="G188" s="47" t="n">
        <f aca="false">G193+G199+G189+G191+G205</f>
        <v>0</v>
      </c>
      <c r="H188" s="47" t="n">
        <f aca="false">H193+H199+H189+H191+H205</f>
        <v>6941.9</v>
      </c>
      <c r="I188" s="47" t="n">
        <f aca="false">I193+I199+I189+I191+I205</f>
        <v>0</v>
      </c>
      <c r="J188" s="47" t="n">
        <f aca="false">J193+J199+J189+J191+J205</f>
        <v>6941.9</v>
      </c>
      <c r="K188" s="47" t="n">
        <f aca="false">K193+K199+K189+K191+K205</f>
        <v>-262.3</v>
      </c>
      <c r="L188" s="47" t="n">
        <f aca="false">L193+L199+L189+L191+L205</f>
        <v>6679.6</v>
      </c>
      <c r="M188" s="47" t="n">
        <f aca="false">M193+M199+M189+M191+M205</f>
        <v>0</v>
      </c>
      <c r="N188" s="47" t="n">
        <f aca="false">N193+N199+N189+N191+N205</f>
        <v>6679.6</v>
      </c>
      <c r="O188" s="90" t="n">
        <f aca="false">O193+O199+O189+O191+O205</f>
        <v>-140.7</v>
      </c>
      <c r="P188" s="47" t="n">
        <f aca="false">P193+P199+P189+P191+P205</f>
        <v>6538.9</v>
      </c>
    </row>
    <row r="189" customFormat="false" ht="25.5" hidden="true" customHeight="false" outlineLevel="0" collapsed="false">
      <c r="A189" s="27" t="s">
        <v>219</v>
      </c>
      <c r="B189" s="27"/>
      <c r="C189" s="49" t="s">
        <v>220</v>
      </c>
      <c r="D189" s="30" t="n">
        <f aca="false">D190</f>
        <v>84</v>
      </c>
      <c r="E189" s="30" t="n">
        <f aca="false">E190</f>
        <v>0</v>
      </c>
      <c r="F189" s="30" t="n">
        <f aca="false">F190</f>
        <v>84</v>
      </c>
      <c r="G189" s="30" t="n">
        <f aca="false">G190</f>
        <v>0</v>
      </c>
      <c r="H189" s="30" t="n">
        <f aca="false">H190</f>
        <v>84</v>
      </c>
      <c r="I189" s="30" t="n">
        <f aca="false">I190</f>
        <v>0</v>
      </c>
      <c r="J189" s="30" t="n">
        <f aca="false">J190</f>
        <v>84</v>
      </c>
      <c r="K189" s="30" t="n">
        <f aca="false">K190</f>
        <v>0</v>
      </c>
      <c r="L189" s="30" t="n">
        <f aca="false">L190</f>
        <v>84</v>
      </c>
      <c r="M189" s="30" t="n">
        <f aca="false">M190</f>
        <v>0</v>
      </c>
      <c r="N189" s="30" t="n">
        <f aca="false">N190</f>
        <v>84</v>
      </c>
      <c r="O189" s="91" t="n">
        <f aca="false">O190</f>
        <v>-70</v>
      </c>
      <c r="P189" s="30" t="n">
        <f aca="false">P190</f>
        <v>14</v>
      </c>
    </row>
    <row r="190" customFormat="false" ht="25.5" hidden="true" customHeight="false" outlineLevel="0" collapsed="false">
      <c r="A190" s="27"/>
      <c r="B190" s="27" t="s">
        <v>40</v>
      </c>
      <c r="C190" s="29" t="s">
        <v>41</v>
      </c>
      <c r="D190" s="52" t="n">
        <v>84</v>
      </c>
      <c r="E190" s="56"/>
      <c r="F190" s="57" t="n">
        <f aca="false">SUM(D190:E190)</f>
        <v>84</v>
      </c>
      <c r="G190" s="56"/>
      <c r="H190" s="52" t="n">
        <f aca="false">SUM(F190:G190)</f>
        <v>84</v>
      </c>
      <c r="I190" s="53"/>
      <c r="J190" s="52" t="n">
        <f aca="false">SUM(H190:I190)</f>
        <v>84</v>
      </c>
      <c r="K190" s="56"/>
      <c r="L190" s="57" t="n">
        <f aca="false">SUM(J190:K190)</f>
        <v>84</v>
      </c>
      <c r="M190" s="56"/>
      <c r="N190" s="60" t="n">
        <f aca="false">SUM(L190:M190)</f>
        <v>84</v>
      </c>
      <c r="O190" s="62" t="n">
        <v>-70</v>
      </c>
      <c r="P190" s="60" t="n">
        <f aca="false">SUM(N190:O190)</f>
        <v>14</v>
      </c>
    </row>
    <row r="191" customFormat="false" ht="38.25" hidden="true" customHeight="false" outlineLevel="0" collapsed="false">
      <c r="A191" s="27" t="s">
        <v>221</v>
      </c>
      <c r="B191" s="27"/>
      <c r="C191" s="49" t="s">
        <v>222</v>
      </c>
      <c r="D191" s="30" t="n">
        <f aca="false">D192</f>
        <v>4959.4</v>
      </c>
      <c r="E191" s="30" t="n">
        <f aca="false">E192</f>
        <v>0</v>
      </c>
      <c r="F191" s="30" t="n">
        <f aca="false">F192</f>
        <v>4959.4</v>
      </c>
      <c r="G191" s="30" t="n">
        <f aca="false">G192</f>
        <v>0</v>
      </c>
      <c r="H191" s="30" t="n">
        <f aca="false">H192</f>
        <v>4959.4</v>
      </c>
      <c r="I191" s="30" t="n">
        <f aca="false">I192</f>
        <v>0</v>
      </c>
      <c r="J191" s="30" t="n">
        <f aca="false">J192</f>
        <v>4959.4</v>
      </c>
      <c r="K191" s="30" t="n">
        <f aca="false">K192</f>
        <v>0</v>
      </c>
      <c r="L191" s="30" t="n">
        <f aca="false">L192</f>
        <v>4959.4</v>
      </c>
      <c r="M191" s="30" t="n">
        <f aca="false">M192</f>
        <v>0</v>
      </c>
      <c r="N191" s="30" t="n">
        <f aca="false">N192</f>
        <v>4959.4</v>
      </c>
      <c r="O191" s="30" t="n">
        <f aca="false">O192</f>
        <v>0</v>
      </c>
      <c r="P191" s="30" t="n">
        <f aca="false">P192</f>
        <v>4959.4</v>
      </c>
    </row>
    <row r="192" customFormat="false" ht="25.5" hidden="true" customHeight="false" outlineLevel="0" collapsed="false">
      <c r="A192" s="27"/>
      <c r="B192" s="27" t="s">
        <v>34</v>
      </c>
      <c r="C192" s="49" t="s">
        <v>58</v>
      </c>
      <c r="D192" s="52" t="n">
        <f aca="false">5128.7-169.3</f>
        <v>4959.4</v>
      </c>
      <c r="E192" s="56"/>
      <c r="F192" s="57" t="n">
        <f aca="false">SUM(D192:E192)</f>
        <v>4959.4</v>
      </c>
      <c r="G192" s="56"/>
      <c r="H192" s="52" t="n">
        <f aca="false">SUM(F192:G192)</f>
        <v>4959.4</v>
      </c>
      <c r="I192" s="53"/>
      <c r="J192" s="52" t="n">
        <f aca="false">SUM(H192:I192)</f>
        <v>4959.4</v>
      </c>
      <c r="K192" s="56"/>
      <c r="L192" s="57" t="n">
        <f aca="false">SUM(J192:K192)</f>
        <v>4959.4</v>
      </c>
      <c r="M192" s="56"/>
      <c r="N192" s="60" t="n">
        <f aca="false">SUM(L192:M192)</f>
        <v>4959.4</v>
      </c>
      <c r="O192" s="136"/>
      <c r="P192" s="60" t="n">
        <f aca="false">SUM(N192:O192)</f>
        <v>4959.4</v>
      </c>
    </row>
    <row r="193" customFormat="false" ht="38.25" hidden="true" customHeight="false" outlineLevel="0" collapsed="false">
      <c r="A193" s="27" t="s">
        <v>223</v>
      </c>
      <c r="B193" s="69"/>
      <c r="C193" s="69" t="s">
        <v>224</v>
      </c>
      <c r="D193" s="30" t="n">
        <f aca="false">D194+D197</f>
        <v>435</v>
      </c>
      <c r="E193" s="30" t="n">
        <f aca="false">E194+E197</f>
        <v>0</v>
      </c>
      <c r="F193" s="30" t="n">
        <f aca="false">F194+F197</f>
        <v>435</v>
      </c>
      <c r="G193" s="30" t="n">
        <f aca="false">G194+G197</f>
        <v>0</v>
      </c>
      <c r="H193" s="30" t="n">
        <f aca="false">H194+H197</f>
        <v>435</v>
      </c>
      <c r="I193" s="30" t="n">
        <f aca="false">I194+I197</f>
        <v>0</v>
      </c>
      <c r="J193" s="30" t="n">
        <f aca="false">J194+J197</f>
        <v>435</v>
      </c>
      <c r="K193" s="30" t="n">
        <f aca="false">K194+K197</f>
        <v>0</v>
      </c>
      <c r="L193" s="30" t="n">
        <f aca="false">L194+L197</f>
        <v>435</v>
      </c>
      <c r="M193" s="30" t="n">
        <f aca="false">M194+M197</f>
        <v>0</v>
      </c>
      <c r="N193" s="30" t="n">
        <f aca="false">N194+N197</f>
        <v>435</v>
      </c>
      <c r="O193" s="91" t="n">
        <f aca="false">O194+O197</f>
        <v>-60</v>
      </c>
      <c r="P193" s="30" t="n">
        <f aca="false">P194+P197</f>
        <v>375</v>
      </c>
    </row>
    <row r="194" customFormat="false" ht="25.5" hidden="true" customHeight="false" outlineLevel="0" collapsed="false">
      <c r="A194" s="27" t="s">
        <v>225</v>
      </c>
      <c r="B194" s="27"/>
      <c r="C194" s="49" t="s">
        <v>226</v>
      </c>
      <c r="D194" s="52" t="n">
        <f aca="false">SUM(D195:D196)</f>
        <v>175</v>
      </c>
      <c r="E194" s="52" t="n">
        <f aca="false">SUM(E195:E196)</f>
        <v>0</v>
      </c>
      <c r="F194" s="52" t="n">
        <f aca="false">SUM(F195:F196)</f>
        <v>175</v>
      </c>
      <c r="G194" s="52" t="n">
        <f aca="false">SUM(G195:G196)</f>
        <v>0</v>
      </c>
      <c r="H194" s="52" t="n">
        <f aca="false">SUM(H195:H196)</f>
        <v>175</v>
      </c>
      <c r="I194" s="52" t="n">
        <f aca="false">SUM(I195:I196)</f>
        <v>0</v>
      </c>
      <c r="J194" s="52" t="n">
        <f aca="false">SUM(J195:J196)</f>
        <v>175</v>
      </c>
      <c r="K194" s="52" t="n">
        <f aca="false">SUM(K195:K196)</f>
        <v>0</v>
      </c>
      <c r="L194" s="52" t="n">
        <f aca="false">SUM(L195:L196)</f>
        <v>175</v>
      </c>
      <c r="M194" s="52" t="n">
        <f aca="false">SUM(M195:M196)</f>
        <v>0</v>
      </c>
      <c r="N194" s="54" t="n">
        <f aca="false">SUM(N195:N196)</f>
        <v>175</v>
      </c>
      <c r="O194" s="54" t="n">
        <f aca="false">SUM(O195:O196)</f>
        <v>0</v>
      </c>
      <c r="P194" s="54" t="n">
        <f aca="false">SUM(P195:P196)</f>
        <v>175</v>
      </c>
    </row>
    <row r="195" customFormat="false" ht="25.5" hidden="true" customHeight="false" outlineLevel="0" collapsed="false">
      <c r="A195" s="27"/>
      <c r="B195" s="27" t="s">
        <v>40</v>
      </c>
      <c r="C195" s="49" t="s">
        <v>41</v>
      </c>
      <c r="D195" s="52" t="n">
        <f aca="false">75-75</f>
        <v>0</v>
      </c>
      <c r="E195" s="56"/>
      <c r="F195" s="57" t="n">
        <f aca="false">SUM(D195:E195)</f>
        <v>0</v>
      </c>
      <c r="G195" s="56"/>
      <c r="H195" s="52" t="n">
        <f aca="false">SUM(F195:G195)</f>
        <v>0</v>
      </c>
      <c r="I195" s="53"/>
      <c r="J195" s="52" t="n">
        <f aca="false">SUM(H195:I195)</f>
        <v>0</v>
      </c>
      <c r="K195" s="56"/>
      <c r="L195" s="57" t="n">
        <f aca="false">SUM(J195:K195)</f>
        <v>0</v>
      </c>
      <c r="M195" s="56"/>
      <c r="N195" s="60" t="n">
        <f aca="false">SUM(L195:M195)</f>
        <v>0</v>
      </c>
      <c r="O195" s="136"/>
      <c r="P195" s="60" t="n">
        <f aca="false">SUM(N195:O195)</f>
        <v>0</v>
      </c>
    </row>
    <row r="196" customFormat="false" ht="25.5" hidden="true" customHeight="false" outlineLevel="0" collapsed="false">
      <c r="A196" s="27"/>
      <c r="B196" s="27" t="s">
        <v>34</v>
      </c>
      <c r="C196" s="49" t="s">
        <v>58</v>
      </c>
      <c r="D196" s="52" t="n">
        <f aca="false">75+100</f>
        <v>175</v>
      </c>
      <c r="E196" s="56"/>
      <c r="F196" s="57" t="n">
        <f aca="false">SUM(D196:E196)</f>
        <v>175</v>
      </c>
      <c r="G196" s="56"/>
      <c r="H196" s="52" t="n">
        <f aca="false">SUM(F196:G196)</f>
        <v>175</v>
      </c>
      <c r="I196" s="53"/>
      <c r="J196" s="52" t="n">
        <f aca="false">SUM(H196:I196)</f>
        <v>175</v>
      </c>
      <c r="K196" s="56"/>
      <c r="L196" s="57" t="n">
        <f aca="false">SUM(J196:K196)</f>
        <v>175</v>
      </c>
      <c r="M196" s="56"/>
      <c r="N196" s="60" t="n">
        <f aca="false">SUM(L196:M196)</f>
        <v>175</v>
      </c>
      <c r="O196" s="136"/>
      <c r="P196" s="60" t="n">
        <f aca="false">SUM(N196:O196)</f>
        <v>175</v>
      </c>
    </row>
    <row r="197" customFormat="false" ht="25.5" hidden="true" customHeight="false" outlineLevel="0" collapsed="false">
      <c r="A197" s="27" t="s">
        <v>227</v>
      </c>
      <c r="B197" s="27"/>
      <c r="C197" s="49" t="s">
        <v>228</v>
      </c>
      <c r="D197" s="30" t="n">
        <f aca="false">D198</f>
        <v>260</v>
      </c>
      <c r="E197" s="30" t="n">
        <f aca="false">E198</f>
        <v>0</v>
      </c>
      <c r="F197" s="30" t="n">
        <f aca="false">F198</f>
        <v>260</v>
      </c>
      <c r="G197" s="30" t="n">
        <f aca="false">G198</f>
        <v>0</v>
      </c>
      <c r="H197" s="30" t="n">
        <f aca="false">H198</f>
        <v>260</v>
      </c>
      <c r="I197" s="30" t="n">
        <f aca="false">I198</f>
        <v>0</v>
      </c>
      <c r="J197" s="30" t="n">
        <f aca="false">J198</f>
        <v>260</v>
      </c>
      <c r="K197" s="30" t="n">
        <f aca="false">K198</f>
        <v>0</v>
      </c>
      <c r="L197" s="30" t="n">
        <f aca="false">L198</f>
        <v>260</v>
      </c>
      <c r="M197" s="30" t="n">
        <f aca="false">M198</f>
        <v>0</v>
      </c>
      <c r="N197" s="30" t="n">
        <f aca="false">N198</f>
        <v>260</v>
      </c>
      <c r="O197" s="30" t="n">
        <f aca="false">O198</f>
        <v>-60</v>
      </c>
      <c r="P197" s="30" t="n">
        <f aca="false">P198</f>
        <v>200</v>
      </c>
    </row>
    <row r="198" customFormat="false" ht="25.5" hidden="true" customHeight="false" outlineLevel="0" collapsed="false">
      <c r="A198" s="27"/>
      <c r="B198" s="27" t="s">
        <v>40</v>
      </c>
      <c r="C198" s="49" t="s">
        <v>41</v>
      </c>
      <c r="D198" s="52" t="n">
        <v>260</v>
      </c>
      <c r="E198" s="56"/>
      <c r="F198" s="57" t="n">
        <f aca="false">SUM(D198:E198)</f>
        <v>260</v>
      </c>
      <c r="G198" s="56"/>
      <c r="H198" s="52" t="n">
        <f aca="false">SUM(F198:G198)</f>
        <v>260</v>
      </c>
      <c r="I198" s="53"/>
      <c r="J198" s="52" t="n">
        <f aca="false">SUM(H198:I198)</f>
        <v>260</v>
      </c>
      <c r="K198" s="56"/>
      <c r="L198" s="57" t="n">
        <f aca="false">SUM(J198:K198)</f>
        <v>260</v>
      </c>
      <c r="M198" s="56"/>
      <c r="N198" s="60" t="n">
        <f aca="false">SUM(L198:M198)</f>
        <v>260</v>
      </c>
      <c r="O198" s="62" t="n">
        <v>-60</v>
      </c>
      <c r="P198" s="60" t="n">
        <f aca="false">SUM(N198:O198)</f>
        <v>200</v>
      </c>
    </row>
    <row r="199" customFormat="false" ht="38.25" hidden="true" customHeight="false" outlineLevel="0" collapsed="false">
      <c r="A199" s="27" t="s">
        <v>229</v>
      </c>
      <c r="B199" s="69"/>
      <c r="C199" s="69" t="s">
        <v>230</v>
      </c>
      <c r="D199" s="30" t="n">
        <f aca="false">SUM(D200+D203)</f>
        <v>1279.2</v>
      </c>
      <c r="E199" s="30" t="n">
        <f aca="false">SUM(E200+E203)</f>
        <v>0</v>
      </c>
      <c r="F199" s="30" t="n">
        <f aca="false">SUM(F200+F203)</f>
        <v>1279.2</v>
      </c>
      <c r="G199" s="30" t="n">
        <f aca="false">SUM(G200+G203)</f>
        <v>0</v>
      </c>
      <c r="H199" s="30" t="n">
        <f aca="false">SUM(H200+H203)</f>
        <v>1279.2</v>
      </c>
      <c r="I199" s="30" t="n">
        <f aca="false">SUM(I200+I203)</f>
        <v>0</v>
      </c>
      <c r="J199" s="30" t="n">
        <f aca="false">SUM(J200+J203)</f>
        <v>1279.2</v>
      </c>
      <c r="K199" s="30" t="n">
        <f aca="false">SUM(K200+K203)</f>
        <v>-262.3</v>
      </c>
      <c r="L199" s="30" t="n">
        <f aca="false">SUM(L200+L203)</f>
        <v>1016.9</v>
      </c>
      <c r="M199" s="30" t="n">
        <f aca="false">SUM(M200+M203)</f>
        <v>0</v>
      </c>
      <c r="N199" s="30" t="n">
        <f aca="false">SUM(N200+N203)</f>
        <v>1016.9</v>
      </c>
      <c r="O199" s="30" t="n">
        <f aca="false">SUM(O200+O203)</f>
        <v>-10.7</v>
      </c>
      <c r="P199" s="30" t="n">
        <f aca="false">SUM(P200+P203)</f>
        <v>1006.2</v>
      </c>
    </row>
    <row r="200" customFormat="false" ht="12.75" hidden="true" customHeight="false" outlineLevel="0" collapsed="false">
      <c r="A200" s="27" t="s">
        <v>231</v>
      </c>
      <c r="B200" s="27"/>
      <c r="C200" s="49" t="s">
        <v>232</v>
      </c>
      <c r="D200" s="52" t="n">
        <f aca="false">SUM(D201)</f>
        <v>451.2</v>
      </c>
      <c r="E200" s="52" t="n">
        <f aca="false">SUM(E201)</f>
        <v>0</v>
      </c>
      <c r="F200" s="52" t="n">
        <f aca="false">SUM(F201)</f>
        <v>451.2</v>
      </c>
      <c r="G200" s="52" t="n">
        <f aca="false">SUM(G201)</f>
        <v>0</v>
      </c>
      <c r="H200" s="52" t="n">
        <f aca="false">SUM(H201)</f>
        <v>451.2</v>
      </c>
      <c r="I200" s="52" t="n">
        <f aca="false">SUM(I201)</f>
        <v>0</v>
      </c>
      <c r="J200" s="52" t="n">
        <f aca="false">SUM(J201)</f>
        <v>451.2</v>
      </c>
      <c r="K200" s="52" t="n">
        <f aca="false">SUM(K201)</f>
        <v>-200</v>
      </c>
      <c r="L200" s="52" t="n">
        <f aca="false">SUM(L201:L202)</f>
        <v>251.2</v>
      </c>
      <c r="M200" s="52" t="n">
        <f aca="false">SUM(M201:M202)</f>
        <v>0</v>
      </c>
      <c r="N200" s="54" t="n">
        <f aca="false">SUM(N201:N202)</f>
        <v>251.2</v>
      </c>
      <c r="O200" s="54" t="n">
        <f aca="false">SUM(O201:O202)</f>
        <v>-10.7</v>
      </c>
      <c r="P200" s="54" t="n">
        <f aca="false">SUM(P201:P202)</f>
        <v>240.5</v>
      </c>
    </row>
    <row r="201" customFormat="false" ht="25.5" hidden="true" customHeight="false" outlineLevel="0" collapsed="false">
      <c r="A201" s="27"/>
      <c r="B201" s="27" t="s">
        <v>40</v>
      </c>
      <c r="C201" s="49" t="s">
        <v>41</v>
      </c>
      <c r="D201" s="52" t="n">
        <f aca="false">251.2+200</f>
        <v>451.2</v>
      </c>
      <c r="E201" s="56"/>
      <c r="F201" s="57" t="n">
        <f aca="false">SUM(D201:E201)</f>
        <v>451.2</v>
      </c>
      <c r="G201" s="56"/>
      <c r="H201" s="52" t="n">
        <f aca="false">SUM(F201:G201)</f>
        <v>451.2</v>
      </c>
      <c r="I201" s="53"/>
      <c r="J201" s="52" t="n">
        <f aca="false">SUM(H201:I201)</f>
        <v>451.2</v>
      </c>
      <c r="K201" s="56" t="n">
        <v>-200</v>
      </c>
      <c r="L201" s="57" t="n">
        <f aca="false">SUM(J201:K201)</f>
        <v>251.2</v>
      </c>
      <c r="M201" s="138" t="n">
        <v>-105</v>
      </c>
      <c r="N201" s="60" t="n">
        <f aca="false">SUM(L201:M201)</f>
        <v>146.2</v>
      </c>
      <c r="O201" s="62" t="n">
        <v>-10.7</v>
      </c>
      <c r="P201" s="60" t="n">
        <f aca="false">SUM(N201:O201)</f>
        <v>135.5</v>
      </c>
    </row>
    <row r="202" customFormat="false" ht="25.5" hidden="true" customHeight="false" outlineLevel="0" collapsed="false">
      <c r="A202" s="27"/>
      <c r="B202" s="27" t="s">
        <v>34</v>
      </c>
      <c r="C202" s="49" t="s">
        <v>58</v>
      </c>
      <c r="D202" s="52"/>
      <c r="E202" s="56"/>
      <c r="F202" s="57"/>
      <c r="G202" s="56"/>
      <c r="H202" s="52"/>
      <c r="I202" s="53"/>
      <c r="J202" s="52"/>
      <c r="K202" s="56"/>
      <c r="L202" s="57"/>
      <c r="M202" s="138" t="n">
        <v>105</v>
      </c>
      <c r="N202" s="60" t="n">
        <f aca="false">SUM(L202:M202)</f>
        <v>105</v>
      </c>
      <c r="O202" s="136"/>
      <c r="P202" s="60" t="n">
        <f aca="false">SUM(N202:O202)</f>
        <v>105</v>
      </c>
    </row>
    <row r="203" customFormat="false" ht="25.5" hidden="true" customHeight="false" outlineLevel="0" collapsed="false">
      <c r="A203" s="27" t="s">
        <v>233</v>
      </c>
      <c r="B203" s="27"/>
      <c r="C203" s="49" t="s">
        <v>234</v>
      </c>
      <c r="D203" s="52" t="n">
        <f aca="false">SUM(D204)</f>
        <v>828</v>
      </c>
      <c r="E203" s="52" t="n">
        <f aca="false">SUM(E204)</f>
        <v>0</v>
      </c>
      <c r="F203" s="52" t="n">
        <f aca="false">SUM(F204)</f>
        <v>828</v>
      </c>
      <c r="G203" s="52" t="n">
        <f aca="false">SUM(G204)</f>
        <v>0</v>
      </c>
      <c r="H203" s="52" t="n">
        <f aca="false">SUM(H204)</f>
        <v>828</v>
      </c>
      <c r="I203" s="52" t="n">
        <f aca="false">SUM(I204)</f>
        <v>0</v>
      </c>
      <c r="J203" s="52" t="n">
        <f aca="false">SUM(J204)</f>
        <v>828</v>
      </c>
      <c r="K203" s="52" t="n">
        <f aca="false">SUM(K204)</f>
        <v>-62.3</v>
      </c>
      <c r="L203" s="52" t="n">
        <f aca="false">SUM(L204)</f>
        <v>765.7</v>
      </c>
      <c r="M203" s="52" t="n">
        <f aca="false">SUM(M204)</f>
        <v>0</v>
      </c>
      <c r="N203" s="54" t="n">
        <f aca="false">SUM(N204)</f>
        <v>765.7</v>
      </c>
      <c r="O203" s="54" t="n">
        <f aca="false">SUM(O204)</f>
        <v>0</v>
      </c>
      <c r="P203" s="54" t="n">
        <f aca="false">SUM(P204)</f>
        <v>765.7</v>
      </c>
    </row>
    <row r="204" customFormat="false" ht="25.5" hidden="true" customHeight="false" outlineLevel="0" collapsed="false">
      <c r="A204" s="27"/>
      <c r="B204" s="27" t="s">
        <v>40</v>
      </c>
      <c r="C204" s="49" t="s">
        <v>41</v>
      </c>
      <c r="D204" s="52" t="n">
        <v>828</v>
      </c>
      <c r="E204" s="56"/>
      <c r="F204" s="57" t="n">
        <f aca="false">SUM(D204:E204)</f>
        <v>828</v>
      </c>
      <c r="G204" s="56"/>
      <c r="H204" s="52" t="n">
        <f aca="false">SUM(F204:G204)</f>
        <v>828</v>
      </c>
      <c r="I204" s="53"/>
      <c r="J204" s="52" t="n">
        <f aca="false">SUM(H204:I204)</f>
        <v>828</v>
      </c>
      <c r="K204" s="56" t="n">
        <v>-62.3</v>
      </c>
      <c r="L204" s="57" t="n">
        <f aca="false">SUM(J204:K204)</f>
        <v>765.7</v>
      </c>
      <c r="M204" s="56"/>
      <c r="N204" s="60" t="n">
        <f aca="false">SUM(L204:M204)</f>
        <v>765.7</v>
      </c>
      <c r="O204" s="136"/>
      <c r="P204" s="60" t="n">
        <f aca="false">SUM(N204:O204)</f>
        <v>765.7</v>
      </c>
    </row>
    <row r="205" customFormat="false" ht="63.75" hidden="true" customHeight="false" outlineLevel="0" collapsed="false">
      <c r="A205" s="27" t="s">
        <v>235</v>
      </c>
      <c r="B205" s="27"/>
      <c r="C205" s="49" t="s">
        <v>236</v>
      </c>
      <c r="D205" s="54" t="n">
        <f aca="false">SUM(D206)+D208</f>
        <v>184.3</v>
      </c>
      <c r="E205" s="54" t="n">
        <f aca="false">SUM(E206)+E208</f>
        <v>0</v>
      </c>
      <c r="F205" s="54" t="n">
        <f aca="false">SUM(F206)+F208</f>
        <v>184.3</v>
      </c>
      <c r="G205" s="54" t="n">
        <f aca="false">SUM(G206)+G208</f>
        <v>0</v>
      </c>
      <c r="H205" s="54" t="n">
        <f aca="false">SUM(H206)+H208</f>
        <v>184.3</v>
      </c>
      <c r="I205" s="54" t="n">
        <f aca="false">SUM(I206)+I208</f>
        <v>0</v>
      </c>
      <c r="J205" s="54" t="n">
        <f aca="false">SUM(J206)+J208</f>
        <v>184.3</v>
      </c>
      <c r="K205" s="54" t="n">
        <f aca="false">SUM(K206)+K208</f>
        <v>0</v>
      </c>
      <c r="L205" s="54" t="n">
        <f aca="false">SUM(L206)+L208</f>
        <v>184.3</v>
      </c>
      <c r="M205" s="54" t="n">
        <f aca="false">SUM(M206)+M208</f>
        <v>0</v>
      </c>
      <c r="N205" s="54" t="n">
        <f aca="false">SUM(N206)+N208</f>
        <v>184.3</v>
      </c>
      <c r="O205" s="63" t="n">
        <f aca="false">SUM(O206)+O208</f>
        <v>0</v>
      </c>
      <c r="P205" s="54" t="n">
        <f aca="false">SUM(P206)+P208</f>
        <v>184.3</v>
      </c>
    </row>
    <row r="206" customFormat="false" ht="12.75" hidden="true" customHeight="false" outlineLevel="0" collapsed="false">
      <c r="A206" s="27" t="s">
        <v>237</v>
      </c>
      <c r="B206" s="27"/>
      <c r="C206" s="49" t="s">
        <v>238</v>
      </c>
      <c r="D206" s="52" t="n">
        <f aca="false">SUM(D207:D207)</f>
        <v>144.3</v>
      </c>
      <c r="E206" s="52" t="n">
        <f aca="false">SUM(E207:E207)</f>
        <v>0</v>
      </c>
      <c r="F206" s="52" t="n">
        <f aca="false">SUM(F207:F207)</f>
        <v>144.3</v>
      </c>
      <c r="G206" s="52" t="n">
        <f aca="false">SUM(G207:G207)</f>
        <v>0</v>
      </c>
      <c r="H206" s="52" t="n">
        <f aca="false">SUM(H207:H207)</f>
        <v>144.3</v>
      </c>
      <c r="I206" s="52" t="n">
        <f aca="false">SUM(I207:I207)</f>
        <v>0</v>
      </c>
      <c r="J206" s="52" t="n">
        <f aca="false">SUM(J207:J207)</f>
        <v>144.3</v>
      </c>
      <c r="K206" s="52" t="n">
        <f aca="false">SUM(K207:K207)</f>
        <v>0</v>
      </c>
      <c r="L206" s="52" t="n">
        <f aca="false">SUM(L207:L207)</f>
        <v>144.3</v>
      </c>
      <c r="M206" s="52" t="n">
        <f aca="false">SUM(M207:M207)</f>
        <v>0</v>
      </c>
      <c r="N206" s="54" t="n">
        <f aca="false">SUM(N207:N207)</f>
        <v>144.3</v>
      </c>
      <c r="O206" s="54" t="n">
        <f aca="false">SUM(O207:O207)</f>
        <v>40</v>
      </c>
      <c r="P206" s="54" t="n">
        <f aca="false">SUM(P207:P207)</f>
        <v>184.3</v>
      </c>
    </row>
    <row r="207" customFormat="false" ht="25.5" hidden="true" customHeight="false" outlineLevel="0" collapsed="false">
      <c r="A207" s="27"/>
      <c r="B207" s="27" t="s">
        <v>34</v>
      </c>
      <c r="C207" s="49" t="s">
        <v>58</v>
      </c>
      <c r="D207" s="52" t="n">
        <v>144.3</v>
      </c>
      <c r="E207" s="56"/>
      <c r="F207" s="57" t="n">
        <f aca="false">SUM(D207:E207)</f>
        <v>144.3</v>
      </c>
      <c r="G207" s="56"/>
      <c r="H207" s="52" t="n">
        <f aca="false">SUM(F207:G207)</f>
        <v>144.3</v>
      </c>
      <c r="I207" s="53"/>
      <c r="J207" s="52" t="n">
        <f aca="false">SUM(H207:I207)</f>
        <v>144.3</v>
      </c>
      <c r="K207" s="56"/>
      <c r="L207" s="57" t="n">
        <f aca="false">SUM(J207:K207)</f>
        <v>144.3</v>
      </c>
      <c r="M207" s="56"/>
      <c r="N207" s="60" t="n">
        <f aca="false">SUM(L207:M207)</f>
        <v>144.3</v>
      </c>
      <c r="O207" s="62" t="n">
        <v>40</v>
      </c>
      <c r="P207" s="60" t="n">
        <f aca="false">SUM(N207:O207)</f>
        <v>184.3</v>
      </c>
    </row>
    <row r="208" customFormat="false" ht="25.5" hidden="true" customHeight="false" outlineLevel="0" collapsed="false">
      <c r="A208" s="27" t="s">
        <v>239</v>
      </c>
      <c r="B208" s="27"/>
      <c r="C208" s="49" t="s">
        <v>240</v>
      </c>
      <c r="D208" s="52" t="n">
        <f aca="false">SUM(D209:D209)</f>
        <v>40</v>
      </c>
      <c r="E208" s="52" t="n">
        <f aca="false">SUM(E209:E209)</f>
        <v>0</v>
      </c>
      <c r="F208" s="52" t="n">
        <f aca="false">SUM(F209:F209)</f>
        <v>40</v>
      </c>
      <c r="G208" s="52" t="n">
        <f aca="false">SUM(G209:G209)</f>
        <v>0</v>
      </c>
      <c r="H208" s="52" t="n">
        <f aca="false">SUM(H209:H209)</f>
        <v>40</v>
      </c>
      <c r="I208" s="52" t="n">
        <f aca="false">SUM(I209:I209)</f>
        <v>0</v>
      </c>
      <c r="J208" s="52" t="n">
        <f aca="false">SUM(J209:J209)</f>
        <v>40</v>
      </c>
      <c r="K208" s="52" t="n">
        <f aca="false">SUM(K209:K209)</f>
        <v>0</v>
      </c>
      <c r="L208" s="52" t="n">
        <f aca="false">SUM(L209:L209)</f>
        <v>40</v>
      </c>
      <c r="M208" s="52" t="n">
        <f aca="false">SUM(M209:M209)</f>
        <v>0</v>
      </c>
      <c r="N208" s="54" t="n">
        <f aca="false">SUM(N209:N209)</f>
        <v>40</v>
      </c>
      <c r="O208" s="54" t="n">
        <f aca="false">SUM(O209:O209)</f>
        <v>-40</v>
      </c>
      <c r="P208" s="54" t="n">
        <f aca="false">SUM(P209:P209)</f>
        <v>0</v>
      </c>
    </row>
    <row r="209" customFormat="false" ht="25.5" hidden="true" customHeight="false" outlineLevel="0" collapsed="false">
      <c r="A209" s="27"/>
      <c r="B209" s="27" t="s">
        <v>34</v>
      </c>
      <c r="C209" s="49" t="s">
        <v>58</v>
      </c>
      <c r="D209" s="52" t="n">
        <v>40</v>
      </c>
      <c r="E209" s="56"/>
      <c r="F209" s="57" t="n">
        <f aca="false">SUM(D209:E209)</f>
        <v>40</v>
      </c>
      <c r="G209" s="56"/>
      <c r="H209" s="52" t="n">
        <f aca="false">SUM(F209:G209)</f>
        <v>40</v>
      </c>
      <c r="I209" s="53"/>
      <c r="J209" s="52" t="n">
        <f aca="false">SUM(H209:I209)</f>
        <v>40</v>
      </c>
      <c r="K209" s="56"/>
      <c r="L209" s="57" t="n">
        <f aca="false">SUM(J209:K209)</f>
        <v>40</v>
      </c>
      <c r="M209" s="56"/>
      <c r="N209" s="60" t="n">
        <f aca="false">SUM(L209:M209)</f>
        <v>40</v>
      </c>
      <c r="O209" s="62" t="n">
        <v>-40</v>
      </c>
      <c r="P209" s="60" t="n">
        <f aca="false">SUM(N209:O209)</f>
        <v>0</v>
      </c>
    </row>
    <row r="210" customFormat="false" ht="38.25" hidden="true" customHeight="false" outlineLevel="0" collapsed="false">
      <c r="A210" s="45" t="s">
        <v>241</v>
      </c>
      <c r="B210" s="77"/>
      <c r="C210" s="77" t="s">
        <v>242</v>
      </c>
      <c r="D210" s="47" t="n">
        <f aca="false">SUM(D211+D213+D216+D218+D220+D222+D224+D226)</f>
        <v>451</v>
      </c>
      <c r="E210" s="47" t="n">
        <f aca="false">SUM(E211+E213+E216+E218+E220+E222+E224+E226)</f>
        <v>0</v>
      </c>
      <c r="F210" s="47" t="n">
        <f aca="false">SUM(F211+F213+F216+F218+F220+F222+F224+F226)</f>
        <v>451</v>
      </c>
      <c r="G210" s="47" t="n">
        <f aca="false">SUM(G211+G213+G216+G218+G220+G222+G224+G226)</f>
        <v>0</v>
      </c>
      <c r="H210" s="47" t="n">
        <f aca="false">SUM(H211+H213+H216+H218+H220+H222+H224+H226)</f>
        <v>451</v>
      </c>
      <c r="I210" s="47" t="n">
        <f aca="false">SUM(I211+I213+I216+I218+I220+I222+I224+I226)</f>
        <v>0</v>
      </c>
      <c r="J210" s="47" t="n">
        <f aca="false">SUM(J211+J213+J216+J218+J220+J222+J224+J226)</f>
        <v>451</v>
      </c>
      <c r="K210" s="47" t="n">
        <f aca="false">SUM(K211+K213+K216+K218+K220+K222+K224+K226)</f>
        <v>0</v>
      </c>
      <c r="L210" s="47" t="n">
        <f aca="false">SUM(L211+L213+L216+L218+L220+L222+L224+L226)</f>
        <v>451</v>
      </c>
      <c r="M210" s="47" t="n">
        <f aca="false">SUM(M211+M213+M216+M218+M220+M222+M224+M226)</f>
        <v>0</v>
      </c>
      <c r="N210" s="47" t="n">
        <f aca="false">SUM(N211+N213+N216+N218+N220+N222+N224+N226)</f>
        <v>451</v>
      </c>
      <c r="O210" s="47" t="n">
        <f aca="false">SUM(O211+O213+O216+O218+O220+O222+O224+O226)</f>
        <v>0</v>
      </c>
      <c r="P210" s="47" t="n">
        <f aca="false">SUM(P211+P213+P216+P218+P220+P222+P224+P226)</f>
        <v>451</v>
      </c>
    </row>
    <row r="211" customFormat="false" ht="38.25" hidden="true" customHeight="false" outlineLevel="0" collapsed="false">
      <c r="A211" s="27" t="s">
        <v>243</v>
      </c>
      <c r="B211" s="27"/>
      <c r="C211" s="49" t="s">
        <v>244</v>
      </c>
      <c r="D211" s="52" t="n">
        <f aca="false">SUM(D212)</f>
        <v>40</v>
      </c>
      <c r="E211" s="52" t="n">
        <f aca="false">SUM(E212)</f>
        <v>0</v>
      </c>
      <c r="F211" s="52" t="n">
        <f aca="false">SUM(F212)</f>
        <v>40</v>
      </c>
      <c r="G211" s="52" t="n">
        <f aca="false">SUM(G212)</f>
        <v>0</v>
      </c>
      <c r="H211" s="52" t="n">
        <f aca="false">SUM(H212)</f>
        <v>40</v>
      </c>
      <c r="I211" s="52" t="n">
        <f aca="false">SUM(I212)</f>
        <v>0</v>
      </c>
      <c r="J211" s="52" t="n">
        <f aca="false">SUM(J212)</f>
        <v>40</v>
      </c>
      <c r="K211" s="52" t="n">
        <f aca="false">SUM(K212)</f>
        <v>0</v>
      </c>
      <c r="L211" s="52" t="n">
        <f aca="false">SUM(L212)</f>
        <v>40</v>
      </c>
      <c r="M211" s="52" t="n">
        <f aca="false">SUM(M212)</f>
        <v>-18.9</v>
      </c>
      <c r="N211" s="54" t="n">
        <f aca="false">SUM(N212)</f>
        <v>21.1</v>
      </c>
      <c r="O211" s="54" t="n">
        <f aca="false">SUM(O212)</f>
        <v>2.2</v>
      </c>
      <c r="P211" s="54" t="n">
        <f aca="false">SUM(P212)</f>
        <v>23.3</v>
      </c>
    </row>
    <row r="212" customFormat="false" ht="25.5" hidden="true" customHeight="false" outlineLevel="0" collapsed="false">
      <c r="A212" s="27"/>
      <c r="B212" s="27" t="s">
        <v>40</v>
      </c>
      <c r="C212" s="49" t="s">
        <v>41</v>
      </c>
      <c r="D212" s="52" t="n">
        <v>40</v>
      </c>
      <c r="E212" s="56"/>
      <c r="F212" s="57" t="n">
        <f aca="false">SUM(D212:E212)</f>
        <v>40</v>
      </c>
      <c r="G212" s="56"/>
      <c r="H212" s="52" t="n">
        <f aca="false">SUM(F212:G212)</f>
        <v>40</v>
      </c>
      <c r="I212" s="53"/>
      <c r="J212" s="52" t="n">
        <f aca="false">SUM(H212:I212)</f>
        <v>40</v>
      </c>
      <c r="K212" s="56"/>
      <c r="L212" s="57" t="n">
        <f aca="false">SUM(J212:K212)</f>
        <v>40</v>
      </c>
      <c r="M212" s="139" t="n">
        <v>-18.9</v>
      </c>
      <c r="N212" s="60" t="n">
        <f aca="false">SUM(L212:M212)</f>
        <v>21.1</v>
      </c>
      <c r="O212" s="137" t="n">
        <v>2.2</v>
      </c>
      <c r="P212" s="60" t="n">
        <f aca="false">SUM(N212:O212)</f>
        <v>23.3</v>
      </c>
    </row>
    <row r="213" customFormat="false" ht="38.25" hidden="true" customHeight="false" outlineLevel="0" collapsed="false">
      <c r="A213" s="27" t="s">
        <v>245</v>
      </c>
      <c r="B213" s="27"/>
      <c r="C213" s="49" t="s">
        <v>246</v>
      </c>
      <c r="D213" s="52" t="n">
        <f aca="false">SUM(D214+D215)</f>
        <v>134</v>
      </c>
      <c r="E213" s="52" t="n">
        <f aca="false">SUM(E214+E215)</f>
        <v>0</v>
      </c>
      <c r="F213" s="52" t="n">
        <f aca="false">SUM(F214+F215)</f>
        <v>134</v>
      </c>
      <c r="G213" s="52" t="n">
        <f aca="false">SUM(G214+G215)</f>
        <v>0</v>
      </c>
      <c r="H213" s="52" t="n">
        <f aca="false">SUM(H214+H215)</f>
        <v>134</v>
      </c>
      <c r="I213" s="52" t="n">
        <f aca="false">SUM(I214+I215)</f>
        <v>0</v>
      </c>
      <c r="J213" s="52" t="n">
        <f aca="false">SUM(J214+J215)</f>
        <v>134</v>
      </c>
      <c r="K213" s="52" t="n">
        <f aca="false">SUM(K214+K215)</f>
        <v>0</v>
      </c>
      <c r="L213" s="52" t="n">
        <f aca="false">SUM(L214+L215)</f>
        <v>134</v>
      </c>
      <c r="M213" s="52" t="n">
        <f aca="false">SUM(M214+M215)</f>
        <v>71.3</v>
      </c>
      <c r="N213" s="54" t="n">
        <f aca="false">SUM(N214+N215)</f>
        <v>205.3</v>
      </c>
      <c r="O213" s="54" t="n">
        <f aca="false">SUM(O214+O215)</f>
        <v>-2.2</v>
      </c>
      <c r="P213" s="54" t="n">
        <f aca="false">SUM(P214+P215)</f>
        <v>203.1</v>
      </c>
    </row>
    <row r="214" customFormat="false" ht="25.5" hidden="true" customHeight="false" outlineLevel="0" collapsed="false">
      <c r="A214" s="27"/>
      <c r="B214" s="27" t="s">
        <v>34</v>
      </c>
      <c r="C214" s="49" t="s">
        <v>58</v>
      </c>
      <c r="D214" s="52" t="n">
        <v>134</v>
      </c>
      <c r="E214" s="56" t="n">
        <v>-134</v>
      </c>
      <c r="F214" s="57" t="n">
        <f aca="false">SUM(D214:E214)</f>
        <v>0</v>
      </c>
      <c r="G214" s="56"/>
      <c r="H214" s="52" t="n">
        <f aca="false">SUM(F214:G214)</f>
        <v>0</v>
      </c>
      <c r="I214" s="53"/>
      <c r="J214" s="52" t="n">
        <f aca="false">SUM(H214:I214)</f>
        <v>0</v>
      </c>
      <c r="K214" s="56"/>
      <c r="L214" s="57" t="n">
        <f aca="false">SUM(J214:K214)</f>
        <v>0</v>
      </c>
      <c r="M214" s="56"/>
      <c r="N214" s="60" t="n">
        <f aca="false">SUM(L214:M214)</f>
        <v>0</v>
      </c>
      <c r="O214" s="136"/>
      <c r="P214" s="60" t="n">
        <f aca="false">SUM(N214:O214)</f>
        <v>0</v>
      </c>
    </row>
    <row r="215" customFormat="false" ht="12.75" hidden="true" customHeight="false" outlineLevel="0" collapsed="false">
      <c r="A215" s="27"/>
      <c r="B215" s="27" t="s">
        <v>105</v>
      </c>
      <c r="C215" s="29" t="s">
        <v>106</v>
      </c>
      <c r="D215" s="52"/>
      <c r="E215" s="56" t="n">
        <v>134</v>
      </c>
      <c r="F215" s="57" t="n">
        <f aca="false">SUM(D215:E215)</f>
        <v>134</v>
      </c>
      <c r="G215" s="56"/>
      <c r="H215" s="52" t="n">
        <f aca="false">SUM(F215:G215)</f>
        <v>134</v>
      </c>
      <c r="I215" s="53"/>
      <c r="J215" s="52" t="n">
        <f aca="false">SUM(H215:I215)</f>
        <v>134</v>
      </c>
      <c r="K215" s="56"/>
      <c r="L215" s="57" t="n">
        <f aca="false">SUM(J215:K215)</f>
        <v>134</v>
      </c>
      <c r="M215" s="139" t="n">
        <v>71.3</v>
      </c>
      <c r="N215" s="60" t="n">
        <f aca="false">SUM(L215:M215)</f>
        <v>205.3</v>
      </c>
      <c r="O215" s="137" t="n">
        <v>-2.2</v>
      </c>
      <c r="P215" s="60" t="n">
        <f aca="false">SUM(N215:O215)</f>
        <v>203.1</v>
      </c>
    </row>
    <row r="216" customFormat="false" ht="25.5" hidden="true" customHeight="false" outlineLevel="0" collapsed="false">
      <c r="A216" s="27" t="s">
        <v>247</v>
      </c>
      <c r="B216" s="27"/>
      <c r="C216" s="49" t="s">
        <v>248</v>
      </c>
      <c r="D216" s="52" t="n">
        <f aca="false">SUM(D217)</f>
        <v>0</v>
      </c>
      <c r="E216" s="52" t="n">
        <f aca="false">SUM(E217)</f>
        <v>0</v>
      </c>
      <c r="F216" s="52" t="n">
        <f aca="false">SUM(F217)</f>
        <v>0</v>
      </c>
      <c r="G216" s="52" t="n">
        <f aca="false">SUM(G217)</f>
        <v>0</v>
      </c>
      <c r="H216" s="52" t="n">
        <f aca="false">SUM(H217)</f>
        <v>0</v>
      </c>
      <c r="I216" s="52" t="n">
        <f aca="false">SUM(I217)</f>
        <v>0</v>
      </c>
      <c r="J216" s="52" t="n">
        <f aca="false">SUM(J217)</f>
        <v>0</v>
      </c>
      <c r="K216" s="52" t="n">
        <f aca="false">SUM(K217)</f>
        <v>0</v>
      </c>
      <c r="L216" s="52" t="n">
        <f aca="false">SUM(L217)</f>
        <v>0</v>
      </c>
      <c r="M216" s="52" t="n">
        <f aca="false">SUM(M217)</f>
        <v>0</v>
      </c>
      <c r="N216" s="54" t="n">
        <f aca="false">SUM(N217)</f>
        <v>0</v>
      </c>
      <c r="O216" s="54" t="n">
        <f aca="false">SUM(O217)</f>
        <v>0</v>
      </c>
      <c r="P216" s="54" t="n">
        <f aca="false">SUM(P217)</f>
        <v>0</v>
      </c>
    </row>
    <row r="217" customFormat="false" ht="25.5" hidden="true" customHeight="false" outlineLevel="0" collapsed="false">
      <c r="A217" s="27"/>
      <c r="B217" s="27" t="s">
        <v>40</v>
      </c>
      <c r="C217" s="49" t="s">
        <v>41</v>
      </c>
      <c r="D217" s="52"/>
      <c r="E217" s="56"/>
      <c r="F217" s="57" t="n">
        <f aca="false">SUM(D217:E217)</f>
        <v>0</v>
      </c>
      <c r="G217" s="56"/>
      <c r="H217" s="52" t="n">
        <f aca="false">SUM(F217:G217)</f>
        <v>0</v>
      </c>
      <c r="I217" s="53"/>
      <c r="J217" s="52" t="n">
        <f aca="false">SUM(H217:I217)</f>
        <v>0</v>
      </c>
      <c r="K217" s="56"/>
      <c r="L217" s="57" t="n">
        <f aca="false">SUM(J217:K217)</f>
        <v>0</v>
      </c>
      <c r="M217" s="56"/>
      <c r="N217" s="60" t="n">
        <f aca="false">SUM(L217:M217)</f>
        <v>0</v>
      </c>
      <c r="O217" s="136"/>
      <c r="P217" s="60" t="n">
        <f aca="false">SUM(N217:O217)</f>
        <v>0</v>
      </c>
    </row>
    <row r="218" customFormat="false" ht="25.5" hidden="true" customHeight="false" outlineLevel="0" collapsed="false">
      <c r="A218" s="27" t="s">
        <v>249</v>
      </c>
      <c r="B218" s="27"/>
      <c r="C218" s="49" t="s">
        <v>250</v>
      </c>
      <c r="D218" s="52" t="n">
        <f aca="false">SUM(D219)</f>
        <v>50</v>
      </c>
      <c r="E218" s="52" t="n">
        <f aca="false">SUM(E219)</f>
        <v>0</v>
      </c>
      <c r="F218" s="52" t="n">
        <f aca="false">SUM(F219)</f>
        <v>50</v>
      </c>
      <c r="G218" s="52" t="n">
        <f aca="false">SUM(G219)</f>
        <v>0</v>
      </c>
      <c r="H218" s="52" t="n">
        <f aca="false">SUM(H219)</f>
        <v>50</v>
      </c>
      <c r="I218" s="52" t="n">
        <f aca="false">SUM(I219)</f>
        <v>0</v>
      </c>
      <c r="J218" s="52" t="n">
        <f aca="false">SUM(J219)</f>
        <v>50</v>
      </c>
      <c r="K218" s="52" t="n">
        <f aca="false">SUM(K219)</f>
        <v>0</v>
      </c>
      <c r="L218" s="52" t="n">
        <f aca="false">SUM(L219)</f>
        <v>50</v>
      </c>
      <c r="M218" s="76" t="n">
        <f aca="false">SUM(M219)</f>
        <v>-25</v>
      </c>
      <c r="N218" s="54" t="n">
        <f aca="false">SUM(N219)</f>
        <v>25</v>
      </c>
      <c r="O218" s="54" t="n">
        <f aca="false">SUM(O219)</f>
        <v>0</v>
      </c>
      <c r="P218" s="54" t="n">
        <f aca="false">SUM(P219)</f>
        <v>25</v>
      </c>
    </row>
    <row r="219" customFormat="false" ht="25.5" hidden="true" customHeight="false" outlineLevel="0" collapsed="false">
      <c r="A219" s="27"/>
      <c r="B219" s="27" t="s">
        <v>40</v>
      </c>
      <c r="C219" s="49" t="s">
        <v>41</v>
      </c>
      <c r="D219" s="52" t="n">
        <v>50</v>
      </c>
      <c r="E219" s="56"/>
      <c r="F219" s="57" t="n">
        <f aca="false">SUM(D219:E219)</f>
        <v>50</v>
      </c>
      <c r="G219" s="56"/>
      <c r="H219" s="52" t="n">
        <f aca="false">SUM(F219:G219)</f>
        <v>50</v>
      </c>
      <c r="I219" s="53"/>
      <c r="J219" s="52" t="n">
        <f aca="false">SUM(H219:I219)</f>
        <v>50</v>
      </c>
      <c r="K219" s="56"/>
      <c r="L219" s="57" t="n">
        <f aca="false">SUM(J219:K219)</f>
        <v>50</v>
      </c>
      <c r="M219" s="139" t="n">
        <v>-25</v>
      </c>
      <c r="N219" s="60" t="n">
        <f aca="false">SUM(L219:M219)</f>
        <v>25</v>
      </c>
      <c r="O219" s="136"/>
      <c r="P219" s="60" t="n">
        <f aca="false">SUM(N219:O219)</f>
        <v>25</v>
      </c>
    </row>
    <row r="220" customFormat="false" ht="25.5" hidden="true" customHeight="false" outlineLevel="0" collapsed="false">
      <c r="A220" s="27" t="s">
        <v>251</v>
      </c>
      <c r="B220" s="27"/>
      <c r="C220" s="49" t="s">
        <v>252</v>
      </c>
      <c r="D220" s="52" t="n">
        <f aca="false">SUM(D221)</f>
        <v>0</v>
      </c>
      <c r="E220" s="52" t="n">
        <f aca="false">SUM(E221)</f>
        <v>0</v>
      </c>
      <c r="F220" s="52" t="n">
        <f aca="false">SUM(F221)</f>
        <v>0</v>
      </c>
      <c r="G220" s="52" t="n">
        <f aca="false">SUM(G221)</f>
        <v>0</v>
      </c>
      <c r="H220" s="52" t="n">
        <f aca="false">SUM(H221)</f>
        <v>0</v>
      </c>
      <c r="I220" s="52" t="n">
        <f aca="false">SUM(I221)</f>
        <v>0</v>
      </c>
      <c r="J220" s="52" t="n">
        <f aca="false">SUM(J221)</f>
        <v>0</v>
      </c>
      <c r="K220" s="52" t="n">
        <f aca="false">SUM(K221)</f>
        <v>0</v>
      </c>
      <c r="L220" s="52" t="n">
        <f aca="false">SUM(L221)</f>
        <v>0</v>
      </c>
      <c r="M220" s="52" t="n">
        <f aca="false">SUM(M221)</f>
        <v>0</v>
      </c>
      <c r="N220" s="54" t="n">
        <f aca="false">SUM(N221)</f>
        <v>0</v>
      </c>
      <c r="O220" s="54" t="n">
        <f aca="false">SUM(O221)</f>
        <v>0</v>
      </c>
      <c r="P220" s="54" t="n">
        <f aca="false">SUM(P221)</f>
        <v>0</v>
      </c>
    </row>
    <row r="221" customFormat="false" ht="25.5" hidden="true" customHeight="false" outlineLevel="0" collapsed="false">
      <c r="A221" s="27"/>
      <c r="B221" s="27" t="s">
        <v>40</v>
      </c>
      <c r="C221" s="49" t="s">
        <v>41</v>
      </c>
      <c r="D221" s="52"/>
      <c r="E221" s="56"/>
      <c r="F221" s="57" t="n">
        <f aca="false">SUM(D221:E221)</f>
        <v>0</v>
      </c>
      <c r="G221" s="56"/>
      <c r="H221" s="52" t="n">
        <f aca="false">SUM(F221:G221)</f>
        <v>0</v>
      </c>
      <c r="I221" s="53"/>
      <c r="J221" s="52" t="n">
        <f aca="false">SUM(H221:I221)</f>
        <v>0</v>
      </c>
      <c r="K221" s="56"/>
      <c r="L221" s="57" t="n">
        <f aca="false">SUM(J221:K221)</f>
        <v>0</v>
      </c>
      <c r="M221" s="56"/>
      <c r="N221" s="60" t="n">
        <f aca="false">SUM(L221:M221)</f>
        <v>0</v>
      </c>
      <c r="O221" s="136"/>
      <c r="P221" s="60" t="n">
        <f aca="false">SUM(N221:O221)</f>
        <v>0</v>
      </c>
    </row>
    <row r="222" customFormat="false" ht="25.5" hidden="true" customHeight="false" outlineLevel="0" collapsed="false">
      <c r="A222" s="27" t="s">
        <v>253</v>
      </c>
      <c r="B222" s="27"/>
      <c r="C222" s="49" t="s">
        <v>254</v>
      </c>
      <c r="D222" s="52" t="n">
        <f aca="false">SUM(D223)</f>
        <v>90</v>
      </c>
      <c r="E222" s="52" t="n">
        <f aca="false">SUM(E223)</f>
        <v>0</v>
      </c>
      <c r="F222" s="52" t="n">
        <f aca="false">SUM(F223)</f>
        <v>90</v>
      </c>
      <c r="G222" s="52" t="n">
        <f aca="false">SUM(G223)</f>
        <v>0</v>
      </c>
      <c r="H222" s="52" t="n">
        <f aca="false">SUM(H223)</f>
        <v>90</v>
      </c>
      <c r="I222" s="52" t="n">
        <f aca="false">SUM(I223)</f>
        <v>0</v>
      </c>
      <c r="J222" s="52" t="n">
        <f aca="false">SUM(J223)</f>
        <v>90</v>
      </c>
      <c r="K222" s="52" t="n">
        <f aca="false">SUM(K223)</f>
        <v>0</v>
      </c>
      <c r="L222" s="52" t="n">
        <f aca="false">SUM(L223)</f>
        <v>90</v>
      </c>
      <c r="M222" s="52" t="n">
        <f aca="false">SUM(M223)</f>
        <v>0</v>
      </c>
      <c r="N222" s="54" t="n">
        <f aca="false">SUM(N223)</f>
        <v>90</v>
      </c>
      <c r="O222" s="54" t="n">
        <f aca="false">SUM(O223)</f>
        <v>0</v>
      </c>
      <c r="P222" s="54" t="n">
        <f aca="false">SUM(P223)</f>
        <v>90</v>
      </c>
    </row>
    <row r="223" customFormat="false" ht="25.5" hidden="true" customHeight="false" outlineLevel="0" collapsed="false">
      <c r="A223" s="27"/>
      <c r="B223" s="27" t="s">
        <v>40</v>
      </c>
      <c r="C223" s="49" t="s">
        <v>41</v>
      </c>
      <c r="D223" s="52" t="n">
        <v>90</v>
      </c>
      <c r="E223" s="56"/>
      <c r="F223" s="57" t="n">
        <f aca="false">SUM(D223:E223)</f>
        <v>90</v>
      </c>
      <c r="G223" s="56"/>
      <c r="H223" s="52" t="n">
        <f aca="false">SUM(F223:G223)</f>
        <v>90</v>
      </c>
      <c r="I223" s="53"/>
      <c r="J223" s="52" t="n">
        <f aca="false">SUM(H223:I223)</f>
        <v>90</v>
      </c>
      <c r="K223" s="56"/>
      <c r="L223" s="57" t="n">
        <f aca="false">SUM(J223:K223)</f>
        <v>90</v>
      </c>
      <c r="M223" s="56"/>
      <c r="N223" s="60" t="n">
        <f aca="false">SUM(L223:M223)</f>
        <v>90</v>
      </c>
      <c r="O223" s="136"/>
      <c r="P223" s="60" t="n">
        <f aca="false">SUM(N223:O223)</f>
        <v>90</v>
      </c>
    </row>
    <row r="224" customFormat="false" ht="25.5" hidden="true" customHeight="false" outlineLevel="0" collapsed="false">
      <c r="A224" s="27" t="s">
        <v>255</v>
      </c>
      <c r="B224" s="27"/>
      <c r="C224" s="49" t="s">
        <v>256</v>
      </c>
      <c r="D224" s="52" t="n">
        <f aca="false">SUM(D225)</f>
        <v>62</v>
      </c>
      <c r="E224" s="52" t="n">
        <f aca="false">SUM(E225)</f>
        <v>0</v>
      </c>
      <c r="F224" s="52" t="n">
        <f aca="false">SUM(F225)</f>
        <v>62</v>
      </c>
      <c r="G224" s="52" t="n">
        <f aca="false">SUM(G225)</f>
        <v>0</v>
      </c>
      <c r="H224" s="52" t="n">
        <f aca="false">SUM(H225)</f>
        <v>62</v>
      </c>
      <c r="I224" s="52" t="n">
        <f aca="false">SUM(I225)</f>
        <v>0</v>
      </c>
      <c r="J224" s="52" t="n">
        <f aca="false">SUM(J225)</f>
        <v>62</v>
      </c>
      <c r="K224" s="52" t="n">
        <f aca="false">SUM(K225)</f>
        <v>0</v>
      </c>
      <c r="L224" s="52" t="n">
        <f aca="false">SUM(L225)</f>
        <v>62</v>
      </c>
      <c r="M224" s="76" t="n">
        <f aca="false">SUM(M225)</f>
        <v>-7.4</v>
      </c>
      <c r="N224" s="54" t="n">
        <f aca="false">SUM(N225)</f>
        <v>54.6</v>
      </c>
      <c r="O224" s="54" t="n">
        <f aca="false">SUM(O225)</f>
        <v>0</v>
      </c>
      <c r="P224" s="54" t="n">
        <f aca="false">SUM(P225)</f>
        <v>54.6</v>
      </c>
    </row>
    <row r="225" customFormat="false" ht="25.5" hidden="true" customHeight="false" outlineLevel="0" collapsed="false">
      <c r="A225" s="27"/>
      <c r="B225" s="27" t="s">
        <v>40</v>
      </c>
      <c r="C225" s="49" t="s">
        <v>41</v>
      </c>
      <c r="D225" s="52" t="n">
        <v>62</v>
      </c>
      <c r="E225" s="56"/>
      <c r="F225" s="57" t="n">
        <f aca="false">SUM(D225:E225)</f>
        <v>62</v>
      </c>
      <c r="G225" s="56"/>
      <c r="H225" s="52" t="n">
        <f aca="false">SUM(F225:G225)</f>
        <v>62</v>
      </c>
      <c r="I225" s="53"/>
      <c r="J225" s="52" t="n">
        <f aca="false">SUM(H225:I225)</f>
        <v>62</v>
      </c>
      <c r="K225" s="56"/>
      <c r="L225" s="57" t="n">
        <f aca="false">SUM(J225:K225)</f>
        <v>62</v>
      </c>
      <c r="M225" s="139" t="n">
        <v>-7.4</v>
      </c>
      <c r="N225" s="60" t="n">
        <f aca="false">SUM(L225:M225)</f>
        <v>54.6</v>
      </c>
      <c r="O225" s="136"/>
      <c r="P225" s="60" t="n">
        <f aca="false">SUM(N225:O225)</f>
        <v>54.6</v>
      </c>
    </row>
    <row r="226" customFormat="false" ht="38.25" hidden="true" customHeight="false" outlineLevel="0" collapsed="false">
      <c r="A226" s="27" t="s">
        <v>257</v>
      </c>
      <c r="B226" s="27"/>
      <c r="C226" s="49" t="s">
        <v>258</v>
      </c>
      <c r="D226" s="52" t="n">
        <f aca="false">SUM(D227:D227)</f>
        <v>75</v>
      </c>
      <c r="E226" s="52" t="n">
        <f aca="false">SUM(E227:E227)</f>
        <v>0</v>
      </c>
      <c r="F226" s="52" t="n">
        <f aca="false">SUM(F227:F227)</f>
        <v>75</v>
      </c>
      <c r="G226" s="52" t="n">
        <f aca="false">SUM(G227:G227)</f>
        <v>0</v>
      </c>
      <c r="H226" s="52" t="n">
        <f aca="false">SUM(H227:H227)</f>
        <v>75</v>
      </c>
      <c r="I226" s="52" t="n">
        <f aca="false">SUM(I227:I227)</f>
        <v>0</v>
      </c>
      <c r="J226" s="52" t="n">
        <f aca="false">SUM(J227:J227)</f>
        <v>75</v>
      </c>
      <c r="K226" s="52" t="n">
        <f aca="false">SUM(K227:K227)</f>
        <v>0</v>
      </c>
      <c r="L226" s="52" t="n">
        <f aca="false">SUM(L227:L227)</f>
        <v>75</v>
      </c>
      <c r="M226" s="76" t="n">
        <f aca="false">SUM(M227:M227)</f>
        <v>-20</v>
      </c>
      <c r="N226" s="54" t="n">
        <f aca="false">SUM(N227:N227)</f>
        <v>55</v>
      </c>
      <c r="O226" s="54" t="n">
        <f aca="false">SUM(O227:O227)</f>
        <v>0</v>
      </c>
      <c r="P226" s="54" t="n">
        <f aca="false">SUM(P227:P227)</f>
        <v>55</v>
      </c>
    </row>
    <row r="227" customFormat="false" ht="25.5" hidden="true" customHeight="false" outlineLevel="0" collapsed="false">
      <c r="A227" s="27"/>
      <c r="B227" s="27" t="s">
        <v>40</v>
      </c>
      <c r="C227" s="49" t="s">
        <v>41</v>
      </c>
      <c r="D227" s="52" t="n">
        <v>75</v>
      </c>
      <c r="E227" s="56"/>
      <c r="F227" s="57" t="n">
        <f aca="false">SUM(D227:E227)</f>
        <v>75</v>
      </c>
      <c r="G227" s="56"/>
      <c r="H227" s="52" t="n">
        <f aca="false">SUM(F227:G227)</f>
        <v>75</v>
      </c>
      <c r="I227" s="53"/>
      <c r="J227" s="52" t="n">
        <f aca="false">SUM(H227:I227)</f>
        <v>75</v>
      </c>
      <c r="K227" s="56"/>
      <c r="L227" s="57" t="n">
        <f aca="false">SUM(J227:K227)</f>
        <v>75</v>
      </c>
      <c r="M227" s="138" t="n">
        <v>-20</v>
      </c>
      <c r="N227" s="60" t="n">
        <f aca="false">SUM(L227:M227)</f>
        <v>55</v>
      </c>
      <c r="O227" s="136"/>
      <c r="P227" s="60" t="n">
        <f aca="false">SUM(N227:O227)</f>
        <v>55</v>
      </c>
    </row>
    <row r="228" customFormat="false" ht="12.75" hidden="false" customHeight="false" outlineLevel="0" collapsed="false">
      <c r="A228" s="45" t="s">
        <v>259</v>
      </c>
      <c r="B228" s="77"/>
      <c r="C228" s="77" t="s">
        <v>627</v>
      </c>
      <c r="D228" s="47" t="n">
        <f aca="false">D229+D231+D233+D235</f>
        <v>2381</v>
      </c>
      <c r="E228" s="47" t="n">
        <f aca="false">E229+E231+E233+E235</f>
        <v>422.8</v>
      </c>
      <c r="F228" s="47" t="n">
        <f aca="false">F229+F231+F233+F235</f>
        <v>2803.8</v>
      </c>
      <c r="G228" s="47" t="n">
        <f aca="false">G229+G231+G233+G235</f>
        <v>0</v>
      </c>
      <c r="H228" s="47" t="n">
        <f aca="false">H229+H231+H233+H235</f>
        <v>2803.8</v>
      </c>
      <c r="I228" s="47" t="n">
        <f aca="false">I229+I231+I233+I235</f>
        <v>-150.3</v>
      </c>
      <c r="J228" s="47" t="n">
        <f aca="false">J229+J231+J233+J235</f>
        <v>2653.5</v>
      </c>
      <c r="K228" s="47" t="n">
        <f aca="false">K229+K231+K233+K235</f>
        <v>0</v>
      </c>
      <c r="L228" s="47" t="n">
        <f aca="false">L229+L231+L233+L235</f>
        <v>2653.5</v>
      </c>
      <c r="M228" s="47" t="n">
        <f aca="false">M229+M231+M233+M235</f>
        <v>0</v>
      </c>
      <c r="N228" s="47" t="n">
        <f aca="false">N229+N231+N233+N235</f>
        <v>2653.5</v>
      </c>
      <c r="O228" s="90" t="n">
        <f aca="false">O229+O231+O233+O235</f>
        <v>-286.5</v>
      </c>
      <c r="P228" s="47" t="n">
        <f aca="false">P229+P231+P233+P235</f>
        <v>2367</v>
      </c>
    </row>
    <row r="229" customFormat="false" ht="25.5" hidden="true" customHeight="false" outlineLevel="0" collapsed="false">
      <c r="A229" s="27" t="s">
        <v>261</v>
      </c>
      <c r="B229" s="27"/>
      <c r="C229" s="29" t="s">
        <v>262</v>
      </c>
      <c r="D229" s="30" t="n">
        <f aca="false">D230</f>
        <v>700</v>
      </c>
      <c r="E229" s="30" t="n">
        <f aca="false">E230</f>
        <v>422.8</v>
      </c>
      <c r="F229" s="30" t="n">
        <f aca="false">F230</f>
        <v>1122.8</v>
      </c>
      <c r="G229" s="30" t="n">
        <f aca="false">G230</f>
        <v>0</v>
      </c>
      <c r="H229" s="30" t="n">
        <f aca="false">H230</f>
        <v>1122.8</v>
      </c>
      <c r="I229" s="30" t="n">
        <f aca="false">I230</f>
        <v>0</v>
      </c>
      <c r="J229" s="30" t="n">
        <f aca="false">J230</f>
        <v>1122.8</v>
      </c>
      <c r="K229" s="30" t="n">
        <f aca="false">K230</f>
        <v>0</v>
      </c>
      <c r="L229" s="30" t="n">
        <f aca="false">L230</f>
        <v>1122.8</v>
      </c>
      <c r="M229" s="30" t="n">
        <f aca="false">M230</f>
        <v>0</v>
      </c>
      <c r="N229" s="30" t="n">
        <f aca="false">N230</f>
        <v>1122.8</v>
      </c>
      <c r="O229" s="30" t="n">
        <f aca="false">O230</f>
        <v>0</v>
      </c>
      <c r="P229" s="30" t="n">
        <f aca="false">P230</f>
        <v>1122.8</v>
      </c>
    </row>
    <row r="230" customFormat="false" ht="25.5" hidden="true" customHeight="false" outlineLevel="0" collapsed="false">
      <c r="A230" s="27"/>
      <c r="B230" s="27" t="s">
        <v>40</v>
      </c>
      <c r="C230" s="49" t="s">
        <v>41</v>
      </c>
      <c r="D230" s="52" t="n">
        <v>700</v>
      </c>
      <c r="E230" s="56" t="n">
        <v>422.8</v>
      </c>
      <c r="F230" s="57" t="n">
        <f aca="false">SUM(D230:E230)</f>
        <v>1122.8</v>
      </c>
      <c r="G230" s="56"/>
      <c r="H230" s="52" t="n">
        <f aca="false">SUM(F230:G230)</f>
        <v>1122.8</v>
      </c>
      <c r="I230" s="53"/>
      <c r="J230" s="52" t="n">
        <f aca="false">SUM(H230:I230)</f>
        <v>1122.8</v>
      </c>
      <c r="K230" s="56"/>
      <c r="L230" s="57" t="n">
        <f aca="false">SUM(J230:K230)</f>
        <v>1122.8</v>
      </c>
      <c r="M230" s="56"/>
      <c r="N230" s="60" t="n">
        <f aca="false">SUM(L230:M230)</f>
        <v>1122.8</v>
      </c>
      <c r="O230" s="136"/>
      <c r="P230" s="60" t="n">
        <f aca="false">SUM(N230:O230)</f>
        <v>1122.8</v>
      </c>
    </row>
    <row r="231" customFormat="false" ht="12.75" hidden="true" customHeight="false" outlineLevel="0" collapsed="false">
      <c r="A231" s="27" t="s">
        <v>263</v>
      </c>
      <c r="B231" s="27"/>
      <c r="C231" s="29" t="s">
        <v>264</v>
      </c>
      <c r="D231" s="30" t="n">
        <f aca="false">D232</f>
        <v>1550</v>
      </c>
      <c r="E231" s="30" t="n">
        <f aca="false">E232</f>
        <v>0</v>
      </c>
      <c r="F231" s="30" t="n">
        <f aca="false">F232</f>
        <v>1550</v>
      </c>
      <c r="G231" s="30" t="n">
        <f aca="false">G232</f>
        <v>0</v>
      </c>
      <c r="H231" s="30" t="n">
        <f aca="false">H232</f>
        <v>1550</v>
      </c>
      <c r="I231" s="30" t="n">
        <f aca="false">I232</f>
        <v>-150.3</v>
      </c>
      <c r="J231" s="30" t="n">
        <f aca="false">J232</f>
        <v>1399.7</v>
      </c>
      <c r="K231" s="30" t="n">
        <f aca="false">K232</f>
        <v>0</v>
      </c>
      <c r="L231" s="30" t="n">
        <f aca="false">L232</f>
        <v>1399.7</v>
      </c>
      <c r="M231" s="30" t="n">
        <f aca="false">M232</f>
        <v>0</v>
      </c>
      <c r="N231" s="30" t="n">
        <f aca="false">N232</f>
        <v>1399.7</v>
      </c>
      <c r="O231" s="91" t="n">
        <f aca="false">O232</f>
        <v>-155.5</v>
      </c>
      <c r="P231" s="30" t="n">
        <f aca="false">P232</f>
        <v>1244.2</v>
      </c>
    </row>
    <row r="232" customFormat="false" ht="25.5" hidden="true" customHeight="false" outlineLevel="0" collapsed="false">
      <c r="A232" s="27"/>
      <c r="B232" s="27" t="s">
        <v>40</v>
      </c>
      <c r="C232" s="49" t="s">
        <v>41</v>
      </c>
      <c r="D232" s="52" t="n">
        <v>1550</v>
      </c>
      <c r="E232" s="56"/>
      <c r="F232" s="57" t="n">
        <f aca="false">SUM(D232:E232)</f>
        <v>1550</v>
      </c>
      <c r="G232" s="56"/>
      <c r="H232" s="52" t="n">
        <f aca="false">SUM(F232:G232)</f>
        <v>1550</v>
      </c>
      <c r="I232" s="53" t="n">
        <v>-150.3</v>
      </c>
      <c r="J232" s="52" t="n">
        <f aca="false">SUM(H232:I232)</f>
        <v>1399.7</v>
      </c>
      <c r="K232" s="56"/>
      <c r="L232" s="57" t="n">
        <f aca="false">SUM(J232:K232)</f>
        <v>1399.7</v>
      </c>
      <c r="M232" s="56"/>
      <c r="N232" s="60" t="n">
        <f aca="false">SUM(L232:M232)</f>
        <v>1399.7</v>
      </c>
      <c r="O232" s="137" t="n">
        <v>-155.5</v>
      </c>
      <c r="P232" s="60" t="n">
        <f aca="false">SUM(N232:O232)</f>
        <v>1244.2</v>
      </c>
    </row>
    <row r="233" customFormat="false" ht="25.5" hidden="true" customHeight="false" outlineLevel="0" collapsed="false">
      <c r="A233" s="27" t="s">
        <v>265</v>
      </c>
      <c r="B233" s="27"/>
      <c r="C233" s="29" t="s">
        <v>266</v>
      </c>
      <c r="D233" s="30" t="n">
        <f aca="false">SUM(D234)</f>
        <v>131</v>
      </c>
      <c r="E233" s="30" t="n">
        <f aca="false">SUM(E234)</f>
        <v>0</v>
      </c>
      <c r="F233" s="30" t="n">
        <f aca="false">SUM(F234)</f>
        <v>131</v>
      </c>
      <c r="G233" s="30" t="n">
        <f aca="false">SUM(G234)</f>
        <v>0</v>
      </c>
      <c r="H233" s="30" t="n">
        <f aca="false">SUM(H234)</f>
        <v>131</v>
      </c>
      <c r="I233" s="30" t="n">
        <f aca="false">SUM(I234)</f>
        <v>0</v>
      </c>
      <c r="J233" s="30" t="n">
        <f aca="false">SUM(J234)</f>
        <v>131</v>
      </c>
      <c r="K233" s="30" t="n">
        <f aca="false">SUM(K234)</f>
        <v>0</v>
      </c>
      <c r="L233" s="30" t="n">
        <f aca="false">SUM(L234)</f>
        <v>131</v>
      </c>
      <c r="M233" s="30" t="n">
        <f aca="false">SUM(M234)</f>
        <v>0</v>
      </c>
      <c r="N233" s="30" t="n">
        <f aca="false">SUM(N234)</f>
        <v>131</v>
      </c>
      <c r="O233" s="91" t="n">
        <f aca="false">SUM(O234)</f>
        <v>-131</v>
      </c>
      <c r="P233" s="30" t="n">
        <f aca="false">SUM(P234)</f>
        <v>0</v>
      </c>
    </row>
    <row r="234" customFormat="false" ht="12.75" hidden="true" customHeight="false" outlineLevel="0" collapsed="false">
      <c r="A234" s="27"/>
      <c r="B234" s="27" t="s">
        <v>50</v>
      </c>
      <c r="C234" s="29" t="s">
        <v>51</v>
      </c>
      <c r="D234" s="52" t="n">
        <v>131</v>
      </c>
      <c r="E234" s="56"/>
      <c r="F234" s="57" t="n">
        <f aca="false">SUM(D234:E234)</f>
        <v>131</v>
      </c>
      <c r="G234" s="56"/>
      <c r="H234" s="52" t="n">
        <f aca="false">SUM(F234:G234)</f>
        <v>131</v>
      </c>
      <c r="I234" s="53"/>
      <c r="J234" s="52" t="n">
        <f aca="false">SUM(H234:I234)</f>
        <v>131</v>
      </c>
      <c r="K234" s="56"/>
      <c r="L234" s="57" t="n">
        <f aca="false">SUM(J234:K234)</f>
        <v>131</v>
      </c>
      <c r="M234" s="56"/>
      <c r="N234" s="60" t="n">
        <f aca="false">SUM(L234:M234)</f>
        <v>131</v>
      </c>
      <c r="O234" s="137" t="n">
        <v>-131</v>
      </c>
      <c r="P234" s="60" t="n">
        <f aca="false">SUM(N234:O234)</f>
        <v>0</v>
      </c>
    </row>
    <row r="235" customFormat="false" ht="38.25" hidden="true" customHeight="false" outlineLevel="0" collapsed="false">
      <c r="A235" s="27" t="s">
        <v>267</v>
      </c>
      <c r="B235" s="27"/>
      <c r="C235" s="29" t="s">
        <v>268</v>
      </c>
      <c r="D235" s="54" t="n">
        <f aca="false">SUM(D236)</f>
        <v>0</v>
      </c>
      <c r="E235" s="54" t="n">
        <f aca="false">SUM(E236)</f>
        <v>0</v>
      </c>
      <c r="F235" s="54" t="n">
        <f aca="false">SUM(F236)</f>
        <v>0</v>
      </c>
      <c r="G235" s="54" t="n">
        <f aca="false">SUM(G236)</f>
        <v>0</v>
      </c>
      <c r="H235" s="54" t="n">
        <f aca="false">SUM(H236)</f>
        <v>0</v>
      </c>
      <c r="I235" s="54" t="n">
        <f aca="false">SUM(I236)</f>
        <v>0</v>
      </c>
      <c r="J235" s="54" t="n">
        <f aca="false">SUM(J236)</f>
        <v>0</v>
      </c>
      <c r="K235" s="54" t="n">
        <f aca="false">SUM(K236)</f>
        <v>0</v>
      </c>
      <c r="L235" s="54" t="n">
        <f aca="false">SUM(L236)</f>
        <v>0</v>
      </c>
      <c r="M235" s="54" t="n">
        <f aca="false">SUM(M236)</f>
        <v>0</v>
      </c>
      <c r="N235" s="54" t="n">
        <f aca="false">SUM(N236)</f>
        <v>0</v>
      </c>
      <c r="O235" s="54" t="n">
        <f aca="false">SUM(O236)</f>
        <v>0</v>
      </c>
      <c r="P235" s="54" t="n">
        <f aca="false">SUM(P236)</f>
        <v>0</v>
      </c>
    </row>
    <row r="236" customFormat="false" ht="25.5" hidden="true" customHeight="false" outlineLevel="0" collapsed="false">
      <c r="A236" s="27"/>
      <c r="B236" s="27" t="s">
        <v>40</v>
      </c>
      <c r="C236" s="49" t="s">
        <v>41</v>
      </c>
      <c r="D236" s="52"/>
      <c r="E236" s="56"/>
      <c r="F236" s="57" t="n">
        <f aca="false">SUM(D236:E236)</f>
        <v>0</v>
      </c>
      <c r="G236" s="56"/>
      <c r="H236" s="52" t="n">
        <f aca="false">SUM(F236:G236)</f>
        <v>0</v>
      </c>
      <c r="I236" s="53"/>
      <c r="J236" s="52" t="n">
        <f aca="false">SUM(H236:I236)</f>
        <v>0</v>
      </c>
      <c r="K236" s="56"/>
      <c r="L236" s="57" t="n">
        <f aca="false">SUM(J236:K236)</f>
        <v>0</v>
      </c>
      <c r="M236" s="56"/>
      <c r="N236" s="60" t="n">
        <f aca="false">SUM(L236:M236)</f>
        <v>0</v>
      </c>
      <c r="O236" s="136"/>
      <c r="P236" s="60" t="n">
        <f aca="false">SUM(N236:O236)</f>
        <v>0</v>
      </c>
    </row>
    <row r="237" customFormat="false" ht="25.5" hidden="false" customHeight="false" outlineLevel="0" collapsed="false">
      <c r="A237" s="45" t="s">
        <v>269</v>
      </c>
      <c r="B237" s="77"/>
      <c r="C237" s="77" t="s">
        <v>628</v>
      </c>
      <c r="D237" s="47" t="n">
        <f aca="false">D238+D240+D242+D244+D264+D248+D250+D260+D252+D254</f>
        <v>16942.4</v>
      </c>
      <c r="E237" s="47" t="n">
        <f aca="false">E238+E240+E242+E244+E264+E248+E250+E260+E252+E254</f>
        <v>-3900</v>
      </c>
      <c r="F237" s="47" t="n">
        <f aca="false">F238+F240+F242+F244+F264+F248+F250+F260+F252+F254</f>
        <v>13042.4</v>
      </c>
      <c r="G237" s="47" t="n">
        <f aca="false">G238+G240+G242+G244+G264+G248+G250+G260+G252+G254</f>
        <v>0</v>
      </c>
      <c r="H237" s="47" t="n">
        <f aca="false">H238+H240+H242+H244+H264+H248+H250+H260+H252+H254</f>
        <v>13042.4</v>
      </c>
      <c r="I237" s="47" t="n">
        <f aca="false">I238+I240+I242+I244+I264+I248+I250+I260+I252+I254</f>
        <v>182</v>
      </c>
      <c r="J237" s="47" t="n">
        <f aca="false">J238+J240+J242+J244+J264+J248+J250+J260+J252+J254+J256</f>
        <v>13224.4</v>
      </c>
      <c r="K237" s="47" t="n">
        <f aca="false">K238+K240+K242+K244+K264+K248+K250+K260+K252+K254+K256</f>
        <v>2554.4</v>
      </c>
      <c r="L237" s="47" t="n">
        <f aca="false">L238+L240+L242+L244+L264+L248+L250+L260+L252+L254+L256+L258</f>
        <v>15778.8</v>
      </c>
      <c r="M237" s="47" t="n">
        <f aca="false">M238+M240+M242+M244+M264+M248+M250+M260+M252+M254+M256+M258</f>
        <v>524.3</v>
      </c>
      <c r="N237" s="47" t="n">
        <f aca="false">N238+N240+N242+N244+N264+N248+N250+N260+N252+N254+N256+N258</f>
        <v>16303.1</v>
      </c>
      <c r="O237" s="47" t="n">
        <f aca="false">O238+O240+O242+O244+O264+O248+O250+O260+O252+O254+O256+O258</f>
        <v>647.5</v>
      </c>
      <c r="P237" s="47" t="n">
        <f aca="false">P238+P240+P242+P244+P264+P248+P250+P260+P252+P254+P256+P258</f>
        <v>16950.6</v>
      </c>
    </row>
    <row r="238" customFormat="false" ht="12.75" hidden="true" customHeight="false" outlineLevel="0" collapsed="false">
      <c r="A238" s="27" t="s">
        <v>271</v>
      </c>
      <c r="B238" s="27"/>
      <c r="C238" s="29" t="s">
        <v>272</v>
      </c>
      <c r="D238" s="30" t="n">
        <f aca="false">D239</f>
        <v>5110.8</v>
      </c>
      <c r="E238" s="30" t="n">
        <f aca="false">E239</f>
        <v>0</v>
      </c>
      <c r="F238" s="30" t="n">
        <f aca="false">F239</f>
        <v>5110.8</v>
      </c>
      <c r="G238" s="30" t="n">
        <f aca="false">G239</f>
        <v>0</v>
      </c>
      <c r="H238" s="30" t="n">
        <f aca="false">H239</f>
        <v>5110.8</v>
      </c>
      <c r="I238" s="30" t="n">
        <f aca="false">I239</f>
        <v>0</v>
      </c>
      <c r="J238" s="30" t="n">
        <f aca="false">J239</f>
        <v>5110.8</v>
      </c>
      <c r="K238" s="30" t="n">
        <f aca="false">K239</f>
        <v>0</v>
      </c>
      <c r="L238" s="30" t="n">
        <f aca="false">L239</f>
        <v>5110.8</v>
      </c>
      <c r="M238" s="30" t="n">
        <f aca="false">M239</f>
        <v>0</v>
      </c>
      <c r="N238" s="30" t="n">
        <f aca="false">N239</f>
        <v>5110.8</v>
      </c>
      <c r="O238" s="30" t="n">
        <f aca="false">O239</f>
        <v>1075.9</v>
      </c>
      <c r="P238" s="30" t="n">
        <f aca="false">P239</f>
        <v>6186.7</v>
      </c>
    </row>
    <row r="239" customFormat="false" ht="25.5" hidden="true" customHeight="false" outlineLevel="0" collapsed="false">
      <c r="A239" s="27"/>
      <c r="B239" s="27" t="s">
        <v>40</v>
      </c>
      <c r="C239" s="29" t="s">
        <v>41</v>
      </c>
      <c r="D239" s="52" t="n">
        <f aca="false">5610.8-500</f>
        <v>5110.8</v>
      </c>
      <c r="E239" s="56"/>
      <c r="F239" s="57" t="n">
        <f aca="false">SUM(D239:E239)</f>
        <v>5110.8</v>
      </c>
      <c r="G239" s="56"/>
      <c r="H239" s="52" t="n">
        <f aca="false">SUM(F239:G239)</f>
        <v>5110.8</v>
      </c>
      <c r="I239" s="53"/>
      <c r="J239" s="52" t="n">
        <f aca="false">SUM(H239:I239)</f>
        <v>5110.8</v>
      </c>
      <c r="K239" s="56"/>
      <c r="L239" s="57" t="n">
        <f aca="false">SUM(J239:K239)</f>
        <v>5110.8</v>
      </c>
      <c r="M239" s="56"/>
      <c r="N239" s="60" t="n">
        <f aca="false">SUM(L239:M239)</f>
        <v>5110.8</v>
      </c>
      <c r="O239" s="62" t="n">
        <v>1075.9</v>
      </c>
      <c r="P239" s="60" t="n">
        <f aca="false">SUM(N239:O239)</f>
        <v>6186.7</v>
      </c>
    </row>
    <row r="240" customFormat="false" ht="12.75" hidden="true" customHeight="false" outlineLevel="0" collapsed="false">
      <c r="A240" s="27" t="s">
        <v>273</v>
      </c>
      <c r="B240" s="27"/>
      <c r="C240" s="29" t="s">
        <v>274</v>
      </c>
      <c r="D240" s="30" t="n">
        <f aca="false">D241</f>
        <v>1640</v>
      </c>
      <c r="E240" s="30" t="n">
        <f aca="false">E241</f>
        <v>0</v>
      </c>
      <c r="F240" s="30" t="n">
        <f aca="false">F241</f>
        <v>1640</v>
      </c>
      <c r="G240" s="30" t="n">
        <f aca="false">G241</f>
        <v>0</v>
      </c>
      <c r="H240" s="30" t="n">
        <f aca="false">H241</f>
        <v>1640</v>
      </c>
      <c r="I240" s="30" t="n">
        <f aca="false">I241</f>
        <v>0</v>
      </c>
      <c r="J240" s="30" t="n">
        <f aca="false">J241</f>
        <v>1640</v>
      </c>
      <c r="K240" s="30" t="n">
        <f aca="false">K241</f>
        <v>2704</v>
      </c>
      <c r="L240" s="30" t="n">
        <f aca="false">L241</f>
        <v>4344</v>
      </c>
      <c r="M240" s="30" t="n">
        <f aca="false">M241</f>
        <v>0</v>
      </c>
      <c r="N240" s="30" t="n">
        <f aca="false">N241</f>
        <v>4344</v>
      </c>
      <c r="O240" s="30" t="n">
        <f aca="false">O241</f>
        <v>-150.6</v>
      </c>
      <c r="P240" s="30" t="n">
        <f aca="false">P241</f>
        <v>4193.4</v>
      </c>
    </row>
    <row r="241" customFormat="false" ht="25.5" hidden="true" customHeight="false" outlineLevel="0" collapsed="false">
      <c r="A241" s="27"/>
      <c r="B241" s="27" t="s">
        <v>40</v>
      </c>
      <c r="C241" s="29" t="s">
        <v>41</v>
      </c>
      <c r="D241" s="52" t="n">
        <f aca="false">1340+300</f>
        <v>1640</v>
      </c>
      <c r="E241" s="56"/>
      <c r="F241" s="57" t="n">
        <f aca="false">SUM(D241:E241)</f>
        <v>1640</v>
      </c>
      <c r="G241" s="56"/>
      <c r="H241" s="52" t="n">
        <f aca="false">SUM(F241:G241)</f>
        <v>1640</v>
      </c>
      <c r="I241" s="53"/>
      <c r="J241" s="52" t="n">
        <f aca="false">SUM(H241:I241)</f>
        <v>1640</v>
      </c>
      <c r="K241" s="56" t="n">
        <v>2704</v>
      </c>
      <c r="L241" s="57" t="n">
        <f aca="false">SUM(J241:K241)</f>
        <v>4344</v>
      </c>
      <c r="M241" s="56"/>
      <c r="N241" s="60" t="n">
        <f aca="false">SUM(L241:M241)</f>
        <v>4344</v>
      </c>
      <c r="O241" s="62" t="n">
        <v>-150.6</v>
      </c>
      <c r="P241" s="60" t="n">
        <f aca="false">SUM(N241:O241)</f>
        <v>4193.4</v>
      </c>
    </row>
    <row r="242" customFormat="false" ht="25.5" hidden="true" customHeight="false" outlineLevel="0" collapsed="false">
      <c r="A242" s="27" t="s">
        <v>275</v>
      </c>
      <c r="B242" s="27"/>
      <c r="C242" s="29" t="s">
        <v>276</v>
      </c>
      <c r="D242" s="30" t="n">
        <f aca="false">D243</f>
        <v>350</v>
      </c>
      <c r="E242" s="30" t="n">
        <f aca="false">E243</f>
        <v>0</v>
      </c>
      <c r="F242" s="30" t="n">
        <f aca="false">F243</f>
        <v>350</v>
      </c>
      <c r="G242" s="30" t="n">
        <f aca="false">G243</f>
        <v>0</v>
      </c>
      <c r="H242" s="30" t="n">
        <f aca="false">H243</f>
        <v>350</v>
      </c>
      <c r="I242" s="30" t="n">
        <f aca="false">I243</f>
        <v>0</v>
      </c>
      <c r="J242" s="30" t="n">
        <f aca="false">J243</f>
        <v>350</v>
      </c>
      <c r="K242" s="30" t="n">
        <f aca="false">K243</f>
        <v>0</v>
      </c>
      <c r="L242" s="30" t="n">
        <f aca="false">L243</f>
        <v>350</v>
      </c>
      <c r="M242" s="30" t="n">
        <f aca="false">M243</f>
        <v>0</v>
      </c>
      <c r="N242" s="30" t="n">
        <f aca="false">N243</f>
        <v>350</v>
      </c>
      <c r="O242" s="30" t="n">
        <f aca="false">O243</f>
        <v>0</v>
      </c>
      <c r="P242" s="30" t="n">
        <f aca="false">P243</f>
        <v>350</v>
      </c>
    </row>
    <row r="243" customFormat="false" ht="25.5" hidden="true" customHeight="false" outlineLevel="0" collapsed="false">
      <c r="A243" s="27"/>
      <c r="B243" s="27" t="s">
        <v>40</v>
      </c>
      <c r="C243" s="29" t="s">
        <v>41</v>
      </c>
      <c r="D243" s="52" t="n">
        <v>350</v>
      </c>
      <c r="E243" s="56"/>
      <c r="F243" s="57" t="n">
        <f aca="false">SUM(D243:E243)</f>
        <v>350</v>
      </c>
      <c r="G243" s="56"/>
      <c r="H243" s="52" t="n">
        <f aca="false">SUM(F243:G243)</f>
        <v>350</v>
      </c>
      <c r="I243" s="53"/>
      <c r="J243" s="52" t="n">
        <f aca="false">SUM(H243:I243)</f>
        <v>350</v>
      </c>
      <c r="K243" s="56"/>
      <c r="L243" s="57" t="n">
        <f aca="false">SUM(J243:K243)</f>
        <v>350</v>
      </c>
      <c r="M243" s="56"/>
      <c r="N243" s="60" t="n">
        <f aca="false">SUM(L243:M243)</f>
        <v>350</v>
      </c>
      <c r="O243" s="136"/>
      <c r="P243" s="60" t="n">
        <f aca="false">SUM(N243:O243)</f>
        <v>350</v>
      </c>
    </row>
    <row r="244" customFormat="false" ht="12.75" hidden="true" customHeight="false" outlineLevel="0" collapsed="false">
      <c r="A244" s="27" t="s">
        <v>277</v>
      </c>
      <c r="B244" s="27"/>
      <c r="C244" s="29" t="s">
        <v>278</v>
      </c>
      <c r="D244" s="30" t="n">
        <f aca="false">D245</f>
        <v>486</v>
      </c>
      <c r="E244" s="30" t="n">
        <f aca="false">E245</f>
        <v>0</v>
      </c>
      <c r="F244" s="30" t="n">
        <f aca="false">F245</f>
        <v>486</v>
      </c>
      <c r="G244" s="30" t="n">
        <f aca="false">G245</f>
        <v>0</v>
      </c>
      <c r="H244" s="30" t="n">
        <f aca="false">H245</f>
        <v>486</v>
      </c>
      <c r="I244" s="30" t="n">
        <f aca="false">I245</f>
        <v>0</v>
      </c>
      <c r="J244" s="30" t="n">
        <f aca="false">J245</f>
        <v>486</v>
      </c>
      <c r="K244" s="30" t="n">
        <f aca="false">K245</f>
        <v>-50</v>
      </c>
      <c r="L244" s="30" t="n">
        <f aca="false">L245</f>
        <v>436</v>
      </c>
      <c r="M244" s="30" t="n">
        <f aca="false">M245</f>
        <v>0</v>
      </c>
      <c r="N244" s="30" t="n">
        <f aca="false">N245</f>
        <v>436</v>
      </c>
      <c r="O244" s="30" t="n">
        <f aca="false">O245</f>
        <v>0</v>
      </c>
      <c r="P244" s="30" t="n">
        <f aca="false">P245</f>
        <v>436</v>
      </c>
    </row>
    <row r="245" customFormat="false" ht="25.5" hidden="true" customHeight="false" outlineLevel="0" collapsed="false">
      <c r="A245" s="27"/>
      <c r="B245" s="27" t="s">
        <v>40</v>
      </c>
      <c r="C245" s="29" t="s">
        <v>41</v>
      </c>
      <c r="D245" s="52" t="n">
        <v>486</v>
      </c>
      <c r="E245" s="56"/>
      <c r="F245" s="57" t="n">
        <f aca="false">SUM(D245:E245)</f>
        <v>486</v>
      </c>
      <c r="G245" s="56"/>
      <c r="H245" s="52" t="n">
        <f aca="false">SUM(F245:G245)</f>
        <v>486</v>
      </c>
      <c r="I245" s="53"/>
      <c r="J245" s="52" t="n">
        <f aca="false">SUM(H245:I245)</f>
        <v>486</v>
      </c>
      <c r="K245" s="56" t="n">
        <v>-50</v>
      </c>
      <c r="L245" s="57" t="n">
        <f aca="false">SUM(J245:K245)</f>
        <v>436</v>
      </c>
      <c r="M245" s="56"/>
      <c r="N245" s="60" t="n">
        <f aca="false">SUM(L245:M245)</f>
        <v>436</v>
      </c>
      <c r="O245" s="136"/>
      <c r="P245" s="60" t="n">
        <f aca="false">SUM(N245:O245)</f>
        <v>436</v>
      </c>
    </row>
    <row r="246" customFormat="false" ht="12.75" hidden="true" customHeight="false" outlineLevel="0" collapsed="false">
      <c r="A246" s="27" t="s">
        <v>279</v>
      </c>
      <c r="B246" s="27"/>
      <c r="C246" s="29" t="s">
        <v>280</v>
      </c>
      <c r="D246" s="54" t="n">
        <f aca="false">SUM(D247)</f>
        <v>0</v>
      </c>
      <c r="E246" s="54" t="n">
        <f aca="false">SUM(E247)</f>
        <v>0</v>
      </c>
      <c r="F246" s="54" t="n">
        <f aca="false">SUM(F247)</f>
        <v>0</v>
      </c>
      <c r="G246" s="54" t="n">
        <f aca="false">SUM(G247)</f>
        <v>0</v>
      </c>
      <c r="H246" s="54" t="n">
        <f aca="false">SUM(H247)</f>
        <v>0</v>
      </c>
      <c r="I246" s="54" t="n">
        <f aca="false">SUM(I247)</f>
        <v>0</v>
      </c>
      <c r="J246" s="54" t="n">
        <f aca="false">SUM(J247)</f>
        <v>0</v>
      </c>
      <c r="K246" s="54" t="n">
        <f aca="false">SUM(K247)</f>
        <v>0</v>
      </c>
      <c r="L246" s="54" t="n">
        <f aca="false">SUM(L247)</f>
        <v>0</v>
      </c>
      <c r="M246" s="54" t="n">
        <f aca="false">SUM(M247)</f>
        <v>0</v>
      </c>
      <c r="N246" s="54" t="n">
        <f aca="false">SUM(N247)</f>
        <v>0</v>
      </c>
      <c r="O246" s="54" t="n">
        <f aca="false">SUM(O247)</f>
        <v>0</v>
      </c>
      <c r="P246" s="54" t="n">
        <f aca="false">SUM(P247)</f>
        <v>0</v>
      </c>
    </row>
    <row r="247" customFormat="false" ht="25.5" hidden="true" customHeight="false" outlineLevel="0" collapsed="false">
      <c r="A247" s="27"/>
      <c r="B247" s="27" t="s">
        <v>40</v>
      </c>
      <c r="C247" s="29" t="s">
        <v>41</v>
      </c>
      <c r="D247" s="52"/>
      <c r="E247" s="56"/>
      <c r="F247" s="57" t="n">
        <f aca="false">SUM(D247:E247)</f>
        <v>0</v>
      </c>
      <c r="G247" s="56"/>
      <c r="H247" s="52" t="n">
        <f aca="false">SUM(F247:G247)</f>
        <v>0</v>
      </c>
      <c r="I247" s="53"/>
      <c r="J247" s="52" t="n">
        <f aca="false">SUM(H247:I247)</f>
        <v>0</v>
      </c>
      <c r="K247" s="56"/>
      <c r="L247" s="57" t="n">
        <f aca="false">SUM(J247:K247)</f>
        <v>0</v>
      </c>
      <c r="M247" s="56"/>
      <c r="N247" s="60" t="n">
        <f aca="false">SUM(L247:M247)</f>
        <v>0</v>
      </c>
      <c r="O247" s="136"/>
      <c r="P247" s="60" t="n">
        <f aca="false">SUM(N247:O247)</f>
        <v>0</v>
      </c>
    </row>
    <row r="248" customFormat="false" ht="12.75" hidden="true" customHeight="false" outlineLevel="0" collapsed="false">
      <c r="A248" s="27" t="s">
        <v>281</v>
      </c>
      <c r="B248" s="27"/>
      <c r="C248" s="29" t="s">
        <v>282</v>
      </c>
      <c r="D248" s="54" t="n">
        <f aca="false">D249</f>
        <v>0</v>
      </c>
      <c r="E248" s="54" t="n">
        <f aca="false">E249</f>
        <v>0</v>
      </c>
      <c r="F248" s="54" t="n">
        <f aca="false">F249</f>
        <v>0</v>
      </c>
      <c r="G248" s="54" t="n">
        <f aca="false">G249</f>
        <v>0</v>
      </c>
      <c r="H248" s="54" t="n">
        <f aca="false">H249</f>
        <v>0</v>
      </c>
      <c r="I248" s="54" t="n">
        <f aca="false">I249</f>
        <v>0</v>
      </c>
      <c r="J248" s="54" t="n">
        <f aca="false">J249</f>
        <v>0</v>
      </c>
      <c r="K248" s="54" t="n">
        <f aca="false">K249</f>
        <v>0</v>
      </c>
      <c r="L248" s="54" t="n">
        <f aca="false">L249</f>
        <v>0</v>
      </c>
      <c r="M248" s="54" t="n">
        <f aca="false">M249</f>
        <v>0</v>
      </c>
      <c r="N248" s="54" t="n">
        <f aca="false">N249</f>
        <v>0</v>
      </c>
      <c r="O248" s="54" t="n">
        <f aca="false">O249</f>
        <v>0</v>
      </c>
      <c r="P248" s="54" t="n">
        <f aca="false">P249</f>
        <v>0</v>
      </c>
    </row>
    <row r="249" customFormat="false" ht="25.5" hidden="true" customHeight="false" outlineLevel="0" collapsed="false">
      <c r="A249" s="27"/>
      <c r="B249" s="27" t="s">
        <v>40</v>
      </c>
      <c r="C249" s="29" t="s">
        <v>41</v>
      </c>
      <c r="D249" s="52"/>
      <c r="E249" s="56"/>
      <c r="F249" s="57" t="n">
        <f aca="false">SUM(D249:E249)</f>
        <v>0</v>
      </c>
      <c r="G249" s="56"/>
      <c r="H249" s="52" t="n">
        <f aca="false">SUM(F249:G249)</f>
        <v>0</v>
      </c>
      <c r="I249" s="53"/>
      <c r="J249" s="52" t="n">
        <f aca="false">SUM(H249:I249)</f>
        <v>0</v>
      </c>
      <c r="K249" s="56"/>
      <c r="L249" s="57" t="n">
        <f aca="false">SUM(J249:K249)</f>
        <v>0</v>
      </c>
      <c r="M249" s="56"/>
      <c r="N249" s="60" t="n">
        <f aca="false">SUM(L249:M249)</f>
        <v>0</v>
      </c>
      <c r="O249" s="136"/>
      <c r="P249" s="60" t="n">
        <f aca="false">SUM(N249:O249)</f>
        <v>0</v>
      </c>
    </row>
    <row r="250" customFormat="false" ht="12.75" hidden="true" customHeight="false" outlineLevel="0" collapsed="false">
      <c r="A250" s="27" t="s">
        <v>283</v>
      </c>
      <c r="B250" s="27"/>
      <c r="C250" s="29" t="s">
        <v>284</v>
      </c>
      <c r="D250" s="54" t="n">
        <f aca="false">D251</f>
        <v>2000</v>
      </c>
      <c r="E250" s="54" t="n">
        <f aca="false">E251</f>
        <v>0</v>
      </c>
      <c r="F250" s="54" t="n">
        <f aca="false">F251</f>
        <v>2000</v>
      </c>
      <c r="G250" s="54" t="n">
        <f aca="false">G251</f>
        <v>0</v>
      </c>
      <c r="H250" s="54" t="n">
        <f aca="false">H251</f>
        <v>2000</v>
      </c>
      <c r="I250" s="54" t="n">
        <f aca="false">I251</f>
        <v>0</v>
      </c>
      <c r="J250" s="54" t="n">
        <f aca="false">J251</f>
        <v>2000</v>
      </c>
      <c r="K250" s="54" t="n">
        <f aca="false">K251</f>
        <v>-196.5</v>
      </c>
      <c r="L250" s="54" t="n">
        <f aca="false">L251</f>
        <v>1803.5</v>
      </c>
      <c r="M250" s="54" t="n">
        <f aca="false">M251</f>
        <v>0</v>
      </c>
      <c r="N250" s="54" t="n">
        <f aca="false">N251</f>
        <v>1803.5</v>
      </c>
      <c r="O250" s="54" t="n">
        <f aca="false">O251</f>
        <v>-41.8</v>
      </c>
      <c r="P250" s="54" t="n">
        <f aca="false">P251</f>
        <v>1761.7</v>
      </c>
    </row>
    <row r="251" customFormat="false" ht="25.5" hidden="true" customHeight="false" outlineLevel="0" collapsed="false">
      <c r="A251" s="27"/>
      <c r="B251" s="27" t="s">
        <v>40</v>
      </c>
      <c r="C251" s="29" t="s">
        <v>41</v>
      </c>
      <c r="D251" s="52" t="n">
        <v>2000</v>
      </c>
      <c r="E251" s="56"/>
      <c r="F251" s="57" t="n">
        <f aca="false">SUM(D251:E251)</f>
        <v>2000</v>
      </c>
      <c r="G251" s="56"/>
      <c r="H251" s="52" t="n">
        <f aca="false">SUM(F251:G251)</f>
        <v>2000</v>
      </c>
      <c r="I251" s="53"/>
      <c r="J251" s="52" t="n">
        <f aca="false">SUM(H251:I251)</f>
        <v>2000</v>
      </c>
      <c r="K251" s="56" t="n">
        <v>-196.5</v>
      </c>
      <c r="L251" s="57" t="n">
        <f aca="false">SUM(J251:K251)</f>
        <v>1803.5</v>
      </c>
      <c r="M251" s="56"/>
      <c r="N251" s="60" t="n">
        <f aca="false">SUM(L251:M251)</f>
        <v>1803.5</v>
      </c>
      <c r="O251" s="62" t="n">
        <v>-41.8</v>
      </c>
      <c r="P251" s="60" t="n">
        <f aca="false">SUM(N251:O251)</f>
        <v>1761.7</v>
      </c>
    </row>
    <row r="252" customFormat="false" ht="25.5" hidden="true" customHeight="false" outlineLevel="0" collapsed="false">
      <c r="A252" s="72" t="s">
        <v>285</v>
      </c>
      <c r="B252" s="61"/>
      <c r="C252" s="49" t="s">
        <v>286</v>
      </c>
      <c r="D252" s="52" t="n">
        <f aca="false">SUM(D253)</f>
        <v>0</v>
      </c>
      <c r="E252" s="52" t="n">
        <f aca="false">SUM(E253)</f>
        <v>0</v>
      </c>
      <c r="F252" s="52" t="n">
        <f aca="false">SUM(F253)</f>
        <v>0</v>
      </c>
      <c r="G252" s="52" t="n">
        <f aca="false">SUM(G253)</f>
        <v>0</v>
      </c>
      <c r="H252" s="52" t="n">
        <f aca="false">SUM(H253)</f>
        <v>0</v>
      </c>
      <c r="I252" s="52" t="n">
        <f aca="false">SUM(I253)</f>
        <v>0</v>
      </c>
      <c r="J252" s="52" t="n">
        <f aca="false">SUM(J253)</f>
        <v>0</v>
      </c>
      <c r="K252" s="52" t="n">
        <f aca="false">SUM(K253)</f>
        <v>0</v>
      </c>
      <c r="L252" s="52" t="n">
        <f aca="false">SUM(L253)</f>
        <v>0</v>
      </c>
      <c r="M252" s="52" t="n">
        <f aca="false">SUM(M253)</f>
        <v>0</v>
      </c>
      <c r="N252" s="60" t="n">
        <f aca="false">SUM(L252:M252)</f>
        <v>0</v>
      </c>
      <c r="O252" s="136"/>
      <c r="P252" s="60" t="n">
        <f aca="false">SUM(N252:O252)</f>
        <v>0</v>
      </c>
    </row>
    <row r="253" customFormat="false" ht="25.5" hidden="true" customHeight="false" outlineLevel="0" collapsed="false">
      <c r="A253" s="27"/>
      <c r="B253" s="27" t="s">
        <v>40</v>
      </c>
      <c r="C253" s="29" t="s">
        <v>41</v>
      </c>
      <c r="D253" s="52"/>
      <c r="E253" s="56"/>
      <c r="F253" s="57" t="n">
        <f aca="false">SUM(D253:E253)</f>
        <v>0</v>
      </c>
      <c r="G253" s="56"/>
      <c r="H253" s="52" t="n">
        <f aca="false">SUM(F253:G253)</f>
        <v>0</v>
      </c>
      <c r="I253" s="53"/>
      <c r="J253" s="52" t="n">
        <f aca="false">SUM(H253:I253)</f>
        <v>0</v>
      </c>
      <c r="K253" s="56"/>
      <c r="L253" s="57" t="n">
        <f aca="false">SUM(J253:K253)</f>
        <v>0</v>
      </c>
      <c r="M253" s="56"/>
      <c r="N253" s="60" t="n">
        <f aca="false">SUM(L253:M253)</f>
        <v>0</v>
      </c>
      <c r="O253" s="136"/>
      <c r="P253" s="60" t="n">
        <f aca="false">SUM(N253:O253)</f>
        <v>0</v>
      </c>
    </row>
    <row r="254" customFormat="false" ht="25.5" hidden="true" customHeight="false" outlineLevel="0" collapsed="false">
      <c r="A254" s="72" t="s">
        <v>287</v>
      </c>
      <c r="B254" s="27"/>
      <c r="C254" s="29" t="s">
        <v>288</v>
      </c>
      <c r="D254" s="52" t="n">
        <f aca="false">SUM(D255)</f>
        <v>800</v>
      </c>
      <c r="E254" s="52" t="n">
        <f aca="false">SUM(E255)</f>
        <v>0</v>
      </c>
      <c r="F254" s="52" t="n">
        <f aca="false">SUM(F255)</f>
        <v>800</v>
      </c>
      <c r="G254" s="52" t="n">
        <f aca="false">SUM(G255)</f>
        <v>0</v>
      </c>
      <c r="H254" s="52" t="n">
        <f aca="false">SUM(H255)</f>
        <v>800</v>
      </c>
      <c r="I254" s="52" t="n">
        <f aca="false">SUM(I255)</f>
        <v>0</v>
      </c>
      <c r="J254" s="52" t="n">
        <f aca="false">SUM(J255)</f>
        <v>800</v>
      </c>
      <c r="K254" s="52" t="n">
        <f aca="false">SUM(K255)</f>
        <v>0</v>
      </c>
      <c r="L254" s="52" t="n">
        <f aca="false">SUM(L255)</f>
        <v>800</v>
      </c>
      <c r="M254" s="52" t="n">
        <f aca="false">SUM(M255)</f>
        <v>0</v>
      </c>
      <c r="N254" s="60" t="n">
        <f aca="false">SUM(N255)</f>
        <v>800</v>
      </c>
      <c r="O254" s="60" t="n">
        <f aca="false">SUM(O255)</f>
        <v>-208</v>
      </c>
      <c r="P254" s="60" t="n">
        <f aca="false">SUM(P255)</f>
        <v>592</v>
      </c>
    </row>
    <row r="255" customFormat="false" ht="25.5" hidden="true" customHeight="false" outlineLevel="0" collapsed="false">
      <c r="A255" s="27"/>
      <c r="B255" s="27" t="s">
        <v>40</v>
      </c>
      <c r="C255" s="29" t="s">
        <v>41</v>
      </c>
      <c r="D255" s="52" t="n">
        <v>800</v>
      </c>
      <c r="E255" s="56"/>
      <c r="F255" s="57" t="n">
        <f aca="false">SUM(D255:E255)</f>
        <v>800</v>
      </c>
      <c r="G255" s="56"/>
      <c r="H255" s="52" t="n">
        <f aca="false">SUM(F255:G255)</f>
        <v>800</v>
      </c>
      <c r="I255" s="53"/>
      <c r="J255" s="52" t="n">
        <f aca="false">SUM(H255:I255)</f>
        <v>800</v>
      </c>
      <c r="K255" s="56"/>
      <c r="L255" s="57" t="n">
        <f aca="false">SUM(J255:K255)</f>
        <v>800</v>
      </c>
      <c r="M255" s="56"/>
      <c r="N255" s="60" t="n">
        <f aca="false">SUM(L255:M255)</f>
        <v>800</v>
      </c>
      <c r="O255" s="62" t="n">
        <v>-208</v>
      </c>
      <c r="P255" s="60" t="n">
        <f aca="false">SUM(N255:O255)</f>
        <v>592</v>
      </c>
    </row>
    <row r="256" customFormat="false" ht="12.75" hidden="true" customHeight="false" outlineLevel="0" collapsed="false">
      <c r="A256" s="72" t="s">
        <v>289</v>
      </c>
      <c r="B256" s="27"/>
      <c r="C256" s="29" t="s">
        <v>290</v>
      </c>
      <c r="D256" s="52"/>
      <c r="E256" s="56"/>
      <c r="F256" s="57"/>
      <c r="G256" s="56"/>
      <c r="H256" s="52"/>
      <c r="I256" s="53"/>
      <c r="J256" s="52" t="n">
        <f aca="false">SUM(J257)</f>
        <v>0</v>
      </c>
      <c r="K256" s="52" t="n">
        <f aca="false">SUM(K257)</f>
        <v>96.9</v>
      </c>
      <c r="L256" s="52" t="n">
        <f aca="false">SUM(L257)</f>
        <v>96.9</v>
      </c>
      <c r="M256" s="52" t="n">
        <f aca="false">SUM(M257)</f>
        <v>0</v>
      </c>
      <c r="N256" s="54" t="n">
        <f aca="false">SUM(N257)</f>
        <v>96.9</v>
      </c>
      <c r="O256" s="54" t="n">
        <f aca="false">SUM(O257)</f>
        <v>0</v>
      </c>
      <c r="P256" s="54" t="n">
        <f aca="false">SUM(P257)</f>
        <v>96.9</v>
      </c>
    </row>
    <row r="257" customFormat="false" ht="25.5" hidden="true" customHeight="false" outlineLevel="0" collapsed="false">
      <c r="A257" s="27"/>
      <c r="B257" s="27" t="s">
        <v>40</v>
      </c>
      <c r="C257" s="29" t="s">
        <v>41</v>
      </c>
      <c r="D257" s="52"/>
      <c r="E257" s="56"/>
      <c r="F257" s="57"/>
      <c r="G257" s="56"/>
      <c r="H257" s="52"/>
      <c r="I257" s="53"/>
      <c r="J257" s="52"/>
      <c r="K257" s="56" t="n">
        <v>96.9</v>
      </c>
      <c r="L257" s="57" t="n">
        <f aca="false">SUM(J257:K257)</f>
        <v>96.9</v>
      </c>
      <c r="M257" s="56"/>
      <c r="N257" s="60" t="n">
        <f aca="false">SUM(L257:M257)</f>
        <v>96.9</v>
      </c>
      <c r="O257" s="136"/>
      <c r="P257" s="60" t="n">
        <f aca="false">SUM(N257:O257)</f>
        <v>96.9</v>
      </c>
    </row>
    <row r="258" customFormat="false" ht="25.5" hidden="true" customHeight="false" outlineLevel="0" collapsed="false">
      <c r="A258" s="72" t="s">
        <v>291</v>
      </c>
      <c r="B258" s="27"/>
      <c r="C258" s="29" t="s">
        <v>292</v>
      </c>
      <c r="D258" s="52"/>
      <c r="E258" s="56"/>
      <c r="F258" s="57"/>
      <c r="G258" s="56"/>
      <c r="H258" s="52"/>
      <c r="I258" s="53"/>
      <c r="J258" s="52"/>
      <c r="K258" s="56"/>
      <c r="L258" s="57" t="n">
        <f aca="false">SUM(L259)</f>
        <v>0</v>
      </c>
      <c r="M258" s="138" t="n">
        <f aca="false">SUM(M259)</f>
        <v>524.3</v>
      </c>
      <c r="N258" s="60" t="n">
        <f aca="false">SUM(N259)</f>
        <v>524.3</v>
      </c>
      <c r="O258" s="60" t="n">
        <f aca="false">SUM(O259)</f>
        <v>0</v>
      </c>
      <c r="P258" s="60" t="n">
        <f aca="false">SUM(P259)</f>
        <v>524.3</v>
      </c>
    </row>
    <row r="259" customFormat="false" ht="25.5" hidden="true" customHeight="false" outlineLevel="0" collapsed="false">
      <c r="A259" s="27"/>
      <c r="B259" s="27" t="s">
        <v>34</v>
      </c>
      <c r="C259" s="49" t="s">
        <v>58</v>
      </c>
      <c r="D259" s="52"/>
      <c r="E259" s="56"/>
      <c r="F259" s="57"/>
      <c r="G259" s="56"/>
      <c r="H259" s="52"/>
      <c r="I259" s="53"/>
      <c r="J259" s="52"/>
      <c r="K259" s="56"/>
      <c r="L259" s="57"/>
      <c r="M259" s="139" t="n">
        <v>524.3</v>
      </c>
      <c r="N259" s="60" t="n">
        <f aca="false">SUM(L259:M259)</f>
        <v>524.3</v>
      </c>
      <c r="O259" s="136"/>
      <c r="P259" s="60" t="n">
        <f aca="false">SUM(N259:O259)</f>
        <v>524.3</v>
      </c>
    </row>
    <row r="260" customFormat="false" ht="25.5" hidden="true" customHeight="false" outlineLevel="0" collapsed="false">
      <c r="A260" s="27" t="s">
        <v>293</v>
      </c>
      <c r="B260" s="27"/>
      <c r="C260" s="49" t="s">
        <v>294</v>
      </c>
      <c r="D260" s="54" t="n">
        <f aca="false">D261+D262+D263</f>
        <v>2655.6</v>
      </c>
      <c r="E260" s="54" t="n">
        <f aca="false">E261+E262+E263</f>
        <v>0</v>
      </c>
      <c r="F260" s="54" t="n">
        <f aca="false">F261+F262+F263</f>
        <v>2655.6</v>
      </c>
      <c r="G260" s="54" t="n">
        <f aca="false">G261+G262+G263</f>
        <v>0</v>
      </c>
      <c r="H260" s="54" t="n">
        <f aca="false">H261+H262+H263</f>
        <v>2655.6</v>
      </c>
      <c r="I260" s="54" t="n">
        <f aca="false">I261+I262+I263</f>
        <v>182</v>
      </c>
      <c r="J260" s="54" t="n">
        <f aca="false">J261+J262+J263</f>
        <v>2837.6</v>
      </c>
      <c r="K260" s="54" t="n">
        <f aca="false">K261+K262+K263</f>
        <v>0</v>
      </c>
      <c r="L260" s="54" t="n">
        <f aca="false">L261+L262+L263</f>
        <v>2837.6</v>
      </c>
      <c r="M260" s="54" t="n">
        <f aca="false">M261+M262+M263</f>
        <v>0</v>
      </c>
      <c r="N260" s="54" t="n">
        <f aca="false">N261+N262+N263</f>
        <v>2837.6</v>
      </c>
      <c r="O260" s="54" t="n">
        <f aca="false">O261+O262+O263</f>
        <v>-28</v>
      </c>
      <c r="P260" s="54" t="n">
        <f aca="false">P261+P262+P263</f>
        <v>2809.6</v>
      </c>
    </row>
    <row r="261" customFormat="false" ht="51" hidden="true" customHeight="false" outlineLevel="0" collapsed="false">
      <c r="A261" s="27"/>
      <c r="B261" s="27" t="s">
        <v>52</v>
      </c>
      <c r="C261" s="49" t="s">
        <v>53</v>
      </c>
      <c r="D261" s="52" t="n">
        <v>2446.6</v>
      </c>
      <c r="E261" s="56"/>
      <c r="F261" s="57" t="n">
        <f aca="false">SUM(D261:E261)</f>
        <v>2446.6</v>
      </c>
      <c r="G261" s="56" t="n">
        <v>4.6</v>
      </c>
      <c r="H261" s="52" t="n">
        <f aca="false">SUM(F261:G261)</f>
        <v>2451.2</v>
      </c>
      <c r="I261" s="53" t="n">
        <v>182</v>
      </c>
      <c r="J261" s="52" t="n">
        <f aca="false">SUM(H261:I261)</f>
        <v>2633.2</v>
      </c>
      <c r="K261" s="56"/>
      <c r="L261" s="57" t="n">
        <f aca="false">SUM(J261:K261)</f>
        <v>2633.2</v>
      </c>
      <c r="M261" s="56"/>
      <c r="N261" s="60" t="n">
        <f aca="false">SUM(L261:M261)</f>
        <v>2633.2</v>
      </c>
      <c r="O261" s="62" t="n">
        <v>-28</v>
      </c>
      <c r="P261" s="60" t="n">
        <f aca="false">SUM(N261:O261)</f>
        <v>2605.2</v>
      </c>
    </row>
    <row r="262" customFormat="false" ht="25.5" hidden="true" customHeight="false" outlineLevel="0" collapsed="false">
      <c r="A262" s="27"/>
      <c r="B262" s="27" t="s">
        <v>40</v>
      </c>
      <c r="C262" s="49" t="s">
        <v>41</v>
      </c>
      <c r="D262" s="52" t="n">
        <f aca="false">225.4-16.4</f>
        <v>209</v>
      </c>
      <c r="E262" s="56"/>
      <c r="F262" s="57" t="n">
        <f aca="false">SUM(D262:E262)</f>
        <v>209</v>
      </c>
      <c r="G262" s="56" t="n">
        <v>-4.6</v>
      </c>
      <c r="H262" s="52" t="n">
        <f aca="false">SUM(F262:G262)</f>
        <v>204.4</v>
      </c>
      <c r="I262" s="53"/>
      <c r="J262" s="52" t="n">
        <f aca="false">SUM(H262:I262)</f>
        <v>204.4</v>
      </c>
      <c r="K262" s="56"/>
      <c r="L262" s="57" t="n">
        <f aca="false">SUM(J262:K262)</f>
        <v>204.4</v>
      </c>
      <c r="M262" s="56"/>
      <c r="N262" s="60" t="n">
        <f aca="false">SUM(L262:M262)</f>
        <v>204.4</v>
      </c>
      <c r="O262" s="136"/>
      <c r="P262" s="60" t="n">
        <f aca="false">SUM(N262:O262)</f>
        <v>204.4</v>
      </c>
    </row>
    <row r="263" customFormat="false" ht="12.75" hidden="true" customHeight="false" outlineLevel="0" collapsed="false">
      <c r="A263" s="27"/>
      <c r="B263" s="27" t="s">
        <v>50</v>
      </c>
      <c r="C263" s="29" t="s">
        <v>51</v>
      </c>
      <c r="D263" s="52"/>
      <c r="E263" s="56"/>
      <c r="F263" s="57" t="n">
        <f aca="false">SUM(D263:E263)</f>
        <v>0</v>
      </c>
      <c r="G263" s="56"/>
      <c r="H263" s="52" t="n">
        <f aca="false">SUM(F263:G263)</f>
        <v>0</v>
      </c>
      <c r="I263" s="53"/>
      <c r="J263" s="52" t="n">
        <f aca="false">SUM(H263:I263)</f>
        <v>0</v>
      </c>
      <c r="K263" s="56"/>
      <c r="L263" s="57" t="n">
        <f aca="false">SUM(J263:K263)</f>
        <v>0</v>
      </c>
      <c r="M263" s="56"/>
      <c r="N263" s="60" t="n">
        <f aca="false">SUM(L263:M263)</f>
        <v>0</v>
      </c>
      <c r="O263" s="136"/>
      <c r="P263" s="60" t="n">
        <f aca="false">SUM(N263:O263)</f>
        <v>0</v>
      </c>
    </row>
    <row r="264" customFormat="false" ht="25.5" hidden="true" customHeight="false" outlineLevel="0" collapsed="false">
      <c r="A264" s="27" t="s">
        <v>295</v>
      </c>
      <c r="B264" s="69"/>
      <c r="C264" s="69" t="s">
        <v>296</v>
      </c>
      <c r="D264" s="30" t="n">
        <f aca="false">D265+D268</f>
        <v>3900</v>
      </c>
      <c r="E264" s="30" t="n">
        <f aca="false">E265+E268</f>
        <v>-3900</v>
      </c>
      <c r="F264" s="30" t="n">
        <f aca="false">F265+F268</f>
        <v>0</v>
      </c>
      <c r="G264" s="30" t="n">
        <f aca="false">G265+G268</f>
        <v>0</v>
      </c>
      <c r="H264" s="30" t="n">
        <f aca="false">H265+H268</f>
        <v>0</v>
      </c>
      <c r="I264" s="30" t="n">
        <f aca="false">I265+I268</f>
        <v>0</v>
      </c>
      <c r="J264" s="30" t="n">
        <f aca="false">J265+J268</f>
        <v>0</v>
      </c>
      <c r="K264" s="30" t="n">
        <f aca="false">K265+K268</f>
        <v>0</v>
      </c>
      <c r="L264" s="30" t="n">
        <f aca="false">L265+L268</f>
        <v>0</v>
      </c>
      <c r="M264" s="30" t="n">
        <f aca="false">M265+M268</f>
        <v>0</v>
      </c>
      <c r="N264" s="30" t="n">
        <f aca="false">N265+N268</f>
        <v>0</v>
      </c>
      <c r="O264" s="30" t="n">
        <f aca="false">O265+O268</f>
        <v>0</v>
      </c>
      <c r="P264" s="30" t="n">
        <f aca="false">P265+P268</f>
        <v>0</v>
      </c>
    </row>
    <row r="265" customFormat="false" ht="12.75" hidden="true" customHeight="false" outlineLevel="0" collapsed="false">
      <c r="A265" s="27" t="s">
        <v>297</v>
      </c>
      <c r="B265" s="27"/>
      <c r="C265" s="49" t="s">
        <v>298</v>
      </c>
      <c r="D265" s="30" t="n">
        <f aca="false">SUM(D266)</f>
        <v>0</v>
      </c>
      <c r="E265" s="30" t="n">
        <f aca="false">SUM(E266)</f>
        <v>0</v>
      </c>
      <c r="F265" s="30" t="n">
        <f aca="false">SUM(F266)</f>
        <v>0</v>
      </c>
      <c r="G265" s="30" t="n">
        <f aca="false">SUM(G266)</f>
        <v>0</v>
      </c>
      <c r="H265" s="30" t="n">
        <f aca="false">SUM(H266)</f>
        <v>0</v>
      </c>
      <c r="I265" s="30" t="n">
        <f aca="false">SUM(I266)</f>
        <v>0</v>
      </c>
      <c r="J265" s="30" t="n">
        <f aca="false">SUM(J266)</f>
        <v>0</v>
      </c>
      <c r="K265" s="30" t="n">
        <f aca="false">SUM(K266)</f>
        <v>0</v>
      </c>
      <c r="L265" s="30" t="n">
        <f aca="false">SUM(L266)</f>
        <v>0</v>
      </c>
      <c r="M265" s="30" t="n">
        <f aca="false">SUM(M266)</f>
        <v>0</v>
      </c>
      <c r="N265" s="30" t="n">
        <f aca="false">SUM(N266)</f>
        <v>0</v>
      </c>
      <c r="O265" s="30" t="n">
        <f aca="false">SUM(O266)</f>
        <v>0</v>
      </c>
      <c r="P265" s="30" t="n">
        <f aca="false">SUM(P266)</f>
        <v>0</v>
      </c>
    </row>
    <row r="266" customFormat="false" ht="25.5" hidden="true" customHeight="false" outlineLevel="0" collapsed="false">
      <c r="A266" s="27"/>
      <c r="B266" s="27" t="s">
        <v>44</v>
      </c>
      <c r="C266" s="29" t="s">
        <v>45</v>
      </c>
      <c r="D266" s="52"/>
      <c r="E266" s="56"/>
      <c r="F266" s="57" t="n">
        <f aca="false">SUM(D266:E266)</f>
        <v>0</v>
      </c>
      <c r="G266" s="56"/>
      <c r="H266" s="52" t="n">
        <f aca="false">SUM(F266:G266)</f>
        <v>0</v>
      </c>
      <c r="I266" s="53"/>
      <c r="J266" s="52" t="n">
        <f aca="false">SUM(H266:I266)</f>
        <v>0</v>
      </c>
      <c r="K266" s="56"/>
      <c r="L266" s="57" t="n">
        <f aca="false">SUM(J266:K266)</f>
        <v>0</v>
      </c>
      <c r="M266" s="56"/>
      <c r="N266" s="60" t="n">
        <f aca="false">SUM(L266:M266)</f>
        <v>0</v>
      </c>
      <c r="O266" s="136"/>
      <c r="P266" s="60" t="n">
        <f aca="false">SUM(N266:O266)</f>
        <v>0</v>
      </c>
    </row>
    <row r="267" customFormat="false" ht="12.75" hidden="true" customHeight="false" outlineLevel="0" collapsed="false">
      <c r="A267" s="27" t="s">
        <v>299</v>
      </c>
      <c r="B267" s="27"/>
      <c r="C267" s="49" t="s">
        <v>300</v>
      </c>
      <c r="D267" s="54" t="n">
        <f aca="false">SUM(D268)</f>
        <v>3900</v>
      </c>
      <c r="E267" s="54" t="n">
        <f aca="false">SUM(E268)</f>
        <v>-3900</v>
      </c>
      <c r="F267" s="54" t="n">
        <f aca="false">SUM(F268)</f>
        <v>0</v>
      </c>
      <c r="G267" s="54" t="n">
        <f aca="false">SUM(G268)</f>
        <v>0</v>
      </c>
      <c r="H267" s="54" t="n">
        <f aca="false">SUM(H268)</f>
        <v>0</v>
      </c>
      <c r="I267" s="54" t="n">
        <f aca="false">SUM(I268)</f>
        <v>0</v>
      </c>
      <c r="J267" s="54" t="n">
        <f aca="false">SUM(J268)</f>
        <v>0</v>
      </c>
      <c r="K267" s="54" t="n">
        <f aca="false">SUM(K268)</f>
        <v>0</v>
      </c>
      <c r="L267" s="54" t="n">
        <f aca="false">SUM(L268)</f>
        <v>0</v>
      </c>
      <c r="M267" s="54" t="n">
        <f aca="false">SUM(M268)</f>
        <v>0</v>
      </c>
      <c r="N267" s="54" t="n">
        <f aca="false">SUM(N268)</f>
        <v>0</v>
      </c>
      <c r="O267" s="54" t="n">
        <f aca="false">SUM(O268)</f>
        <v>0</v>
      </c>
      <c r="P267" s="54" t="n">
        <f aca="false">SUM(P268)</f>
        <v>0</v>
      </c>
    </row>
    <row r="268" customFormat="false" ht="25.5" hidden="true" customHeight="false" outlineLevel="0" collapsed="false">
      <c r="A268" s="27"/>
      <c r="B268" s="27" t="s">
        <v>44</v>
      </c>
      <c r="C268" s="49" t="s">
        <v>45</v>
      </c>
      <c r="D268" s="52" t="n">
        <f aca="false">5900-2000</f>
        <v>3900</v>
      </c>
      <c r="E268" s="56" t="n">
        <v>-3900</v>
      </c>
      <c r="F268" s="57" t="n">
        <f aca="false">SUM(D268:E268)</f>
        <v>0</v>
      </c>
      <c r="G268" s="56"/>
      <c r="H268" s="52" t="n">
        <f aca="false">SUM(F268:G268)</f>
        <v>0</v>
      </c>
      <c r="I268" s="53"/>
      <c r="J268" s="52" t="n">
        <f aca="false">SUM(H268:I268)</f>
        <v>0</v>
      </c>
      <c r="K268" s="56"/>
      <c r="L268" s="57" t="n">
        <f aca="false">SUM(J268:K268)</f>
        <v>0</v>
      </c>
      <c r="M268" s="56"/>
      <c r="N268" s="60" t="n">
        <f aca="false">SUM(L268:M268)</f>
        <v>0</v>
      </c>
      <c r="O268" s="136"/>
      <c r="P268" s="60" t="n">
        <f aca="false">SUM(N268:O268)</f>
        <v>0</v>
      </c>
    </row>
    <row r="269" customFormat="false" ht="12.75" hidden="false" customHeight="false" outlineLevel="0" collapsed="false">
      <c r="A269" s="45" t="s">
        <v>301</v>
      </c>
      <c r="B269" s="77"/>
      <c r="C269" s="77" t="s">
        <v>629</v>
      </c>
      <c r="D269" s="47" t="n">
        <f aca="false">SUM(D270+D275+D277+D279+D281+D273+D283)</f>
        <v>3244</v>
      </c>
      <c r="E269" s="47" t="n">
        <f aca="false">SUM(E270+E275+E277+E279+E281+E273+E283)</f>
        <v>1234.9</v>
      </c>
      <c r="F269" s="47" t="n">
        <f aca="false">SUM(F270+F275+F277+F279+F281+F273+F283)</f>
        <v>4478.9</v>
      </c>
      <c r="G269" s="47" t="n">
        <f aca="false">SUM(G270+G275+G277+G279+G281+G273+G283)</f>
        <v>0</v>
      </c>
      <c r="H269" s="47" t="n">
        <f aca="false">SUM(H270+H275+H277+H279+H281+H273+H283)</f>
        <v>4478.9</v>
      </c>
      <c r="I269" s="47" t="n">
        <f aca="false">SUM(I270+I275+I277+I279+I281+I273+I283)</f>
        <v>0</v>
      </c>
      <c r="J269" s="47" t="n">
        <f aca="false">SUM(J270+J275+J277+J279+J281+J273+J283)</f>
        <v>4478.9</v>
      </c>
      <c r="K269" s="47" t="n">
        <f aca="false">SUM(K270+K275+K277+K279+K281+K273+K283)</f>
        <v>0</v>
      </c>
      <c r="L269" s="47" t="n">
        <f aca="false">SUM(L270+L275+L277+L279+L281+L273+L283)</f>
        <v>4478.9</v>
      </c>
      <c r="M269" s="47" t="n">
        <f aca="false">SUM(M270+M275+M277+M279+M281+M273+M283)</f>
        <v>0</v>
      </c>
      <c r="N269" s="47" t="n">
        <f aca="false">SUM(N270+N275+N277+N279+N281+N273+N283)</f>
        <v>4478.9</v>
      </c>
      <c r="O269" s="47" t="n">
        <f aca="false">SUM(O270+O275+O277+O279+O281+O273+O283)</f>
        <v>744.1</v>
      </c>
      <c r="P269" s="47" t="n">
        <f aca="false">SUM(P270+P275+P277+P279+P281+P273+P283)</f>
        <v>5223</v>
      </c>
    </row>
    <row r="270" customFormat="false" ht="12.75" hidden="true" customHeight="false" outlineLevel="0" collapsed="false">
      <c r="A270" s="27" t="s">
        <v>303</v>
      </c>
      <c r="B270" s="27"/>
      <c r="C270" s="29" t="s">
        <v>304</v>
      </c>
      <c r="D270" s="30" t="n">
        <f aca="false">SUM(D271:D271)</f>
        <v>1550</v>
      </c>
      <c r="E270" s="30" t="n">
        <f aca="false">SUM(E271:E271)</f>
        <v>0</v>
      </c>
      <c r="F270" s="30" t="n">
        <f aca="false">SUM(F271:F271)</f>
        <v>1550</v>
      </c>
      <c r="G270" s="30" t="n">
        <f aca="false">SUM(G271:G271)</f>
        <v>0</v>
      </c>
      <c r="H270" s="30" t="n">
        <f aca="false">SUM(H271:H271)</f>
        <v>1550</v>
      </c>
      <c r="I270" s="30" t="n">
        <f aca="false">SUM(I271:I271)</f>
        <v>0</v>
      </c>
      <c r="J270" s="30" t="n">
        <f aca="false">SUM(J271:J271)</f>
        <v>1550</v>
      </c>
      <c r="K270" s="30" t="n">
        <f aca="false">SUM(K271:K271)</f>
        <v>143.5</v>
      </c>
      <c r="L270" s="30" t="n">
        <f aca="false">SUM(L271:L271)</f>
        <v>1693.5</v>
      </c>
      <c r="M270" s="30" t="n">
        <f aca="false">SUM(M271:M271)</f>
        <v>0</v>
      </c>
      <c r="N270" s="30" t="n">
        <f aca="false">SUM(N271:N272)</f>
        <v>1693.5</v>
      </c>
      <c r="O270" s="91" t="n">
        <f aca="false">SUM(O271:O272)</f>
        <v>915.5</v>
      </c>
      <c r="P270" s="30" t="n">
        <f aca="false">SUM(P271:P272)</f>
        <v>2609</v>
      </c>
    </row>
    <row r="271" customFormat="false" ht="25.5" hidden="true" customHeight="false" outlineLevel="0" collapsed="false">
      <c r="A271" s="27"/>
      <c r="B271" s="27" t="s">
        <v>40</v>
      </c>
      <c r="C271" s="49" t="s">
        <v>41</v>
      </c>
      <c r="D271" s="52" t="n">
        <f aca="false">2050-500</f>
        <v>1550</v>
      </c>
      <c r="E271" s="56"/>
      <c r="F271" s="57" t="n">
        <f aca="false">SUM(D271:E271)</f>
        <v>1550</v>
      </c>
      <c r="G271" s="56"/>
      <c r="H271" s="52" t="n">
        <f aca="false">SUM(F271:G271)</f>
        <v>1550</v>
      </c>
      <c r="I271" s="53"/>
      <c r="J271" s="52" t="n">
        <f aca="false">SUM(H271:I271)</f>
        <v>1550</v>
      </c>
      <c r="K271" s="56" t="n">
        <v>143.5</v>
      </c>
      <c r="L271" s="57" t="n">
        <f aca="false">SUM(J271:K271)</f>
        <v>1693.5</v>
      </c>
      <c r="M271" s="56"/>
      <c r="N271" s="60" t="n">
        <f aca="false">SUM(L271:M271)</f>
        <v>1693.5</v>
      </c>
      <c r="O271" s="137" t="n">
        <v>80.4</v>
      </c>
      <c r="P271" s="60" t="n">
        <f aca="false">SUM(N271:O271)</f>
        <v>1773.9</v>
      </c>
    </row>
    <row r="272" customFormat="false" ht="25.5" hidden="true" customHeight="false" outlineLevel="0" collapsed="false">
      <c r="A272" s="27"/>
      <c r="B272" s="27" t="s">
        <v>34</v>
      </c>
      <c r="C272" s="29" t="s">
        <v>58</v>
      </c>
      <c r="D272" s="52"/>
      <c r="E272" s="56"/>
      <c r="F272" s="57"/>
      <c r="G272" s="56"/>
      <c r="H272" s="52"/>
      <c r="I272" s="53"/>
      <c r="J272" s="52"/>
      <c r="K272" s="56"/>
      <c r="L272" s="57"/>
      <c r="M272" s="56"/>
      <c r="N272" s="60"/>
      <c r="O272" s="137" t="n">
        <v>835.1</v>
      </c>
      <c r="P272" s="60" t="n">
        <f aca="false">SUM(N272:O272)</f>
        <v>835.1</v>
      </c>
    </row>
    <row r="273" customFormat="false" ht="25.5" hidden="true" customHeight="false" outlineLevel="0" collapsed="false">
      <c r="A273" s="27" t="s">
        <v>305</v>
      </c>
      <c r="B273" s="27"/>
      <c r="C273" s="29" t="s">
        <v>306</v>
      </c>
      <c r="D273" s="54" t="n">
        <f aca="false">SUM(D274)</f>
        <v>980.4</v>
      </c>
      <c r="E273" s="54" t="n">
        <f aca="false">SUM(E274)</f>
        <v>0</v>
      </c>
      <c r="F273" s="54" t="n">
        <f aca="false">SUM(F274)</f>
        <v>980.4</v>
      </c>
      <c r="G273" s="54" t="n">
        <f aca="false">SUM(G274)</f>
        <v>0</v>
      </c>
      <c r="H273" s="54" t="n">
        <f aca="false">SUM(H274)</f>
        <v>980.4</v>
      </c>
      <c r="I273" s="54" t="n">
        <f aca="false">SUM(I274)</f>
        <v>0</v>
      </c>
      <c r="J273" s="54" t="n">
        <f aca="false">SUM(J274)</f>
        <v>980.4</v>
      </c>
      <c r="K273" s="54" t="n">
        <f aca="false">SUM(K274)</f>
        <v>0</v>
      </c>
      <c r="L273" s="54" t="n">
        <f aca="false">SUM(L274)</f>
        <v>980.4</v>
      </c>
      <c r="M273" s="54" t="n">
        <f aca="false">SUM(M274)</f>
        <v>0</v>
      </c>
      <c r="N273" s="54" t="n">
        <f aca="false">SUM(N274)</f>
        <v>980.4</v>
      </c>
      <c r="O273" s="54" t="n">
        <f aca="false">SUM(O274)</f>
        <v>0</v>
      </c>
      <c r="P273" s="54" t="n">
        <f aca="false">SUM(P274)</f>
        <v>980.4</v>
      </c>
    </row>
    <row r="274" customFormat="false" ht="25.5" hidden="true" customHeight="false" outlineLevel="0" collapsed="false">
      <c r="A274" s="27"/>
      <c r="B274" s="27" t="s">
        <v>40</v>
      </c>
      <c r="C274" s="29" t="s">
        <v>41</v>
      </c>
      <c r="D274" s="52" t="n">
        <v>980.4</v>
      </c>
      <c r="E274" s="56"/>
      <c r="F274" s="57" t="n">
        <f aca="false">SUM(D274:E274)</f>
        <v>980.4</v>
      </c>
      <c r="G274" s="56"/>
      <c r="H274" s="52" t="n">
        <f aca="false">SUM(F274:G274)</f>
        <v>980.4</v>
      </c>
      <c r="I274" s="53"/>
      <c r="J274" s="52" t="n">
        <f aca="false">SUM(H274:I274)</f>
        <v>980.4</v>
      </c>
      <c r="K274" s="56"/>
      <c r="L274" s="57" t="n">
        <f aca="false">SUM(J274:K274)</f>
        <v>980.4</v>
      </c>
      <c r="M274" s="56"/>
      <c r="N274" s="60" t="n">
        <f aca="false">SUM(L274:M274)</f>
        <v>980.4</v>
      </c>
      <c r="O274" s="136"/>
      <c r="P274" s="60" t="n">
        <f aca="false">SUM(N274:O274)</f>
        <v>980.4</v>
      </c>
    </row>
    <row r="275" customFormat="false" ht="12.75" hidden="true" customHeight="false" outlineLevel="0" collapsed="false">
      <c r="A275" s="27" t="s">
        <v>307</v>
      </c>
      <c r="B275" s="27"/>
      <c r="C275" s="29" t="s">
        <v>308</v>
      </c>
      <c r="D275" s="54" t="n">
        <f aca="false">SUM(D276)</f>
        <v>14.6</v>
      </c>
      <c r="E275" s="54" t="n">
        <f aca="false">SUM(E276)</f>
        <v>0</v>
      </c>
      <c r="F275" s="54" t="n">
        <f aca="false">SUM(F276)</f>
        <v>14.6</v>
      </c>
      <c r="G275" s="54" t="n">
        <f aca="false">SUM(G276)</f>
        <v>0</v>
      </c>
      <c r="H275" s="54" t="n">
        <f aca="false">SUM(H276)</f>
        <v>14.6</v>
      </c>
      <c r="I275" s="54" t="n">
        <f aca="false">SUM(I276)</f>
        <v>0</v>
      </c>
      <c r="J275" s="54" t="n">
        <f aca="false">SUM(J276)</f>
        <v>14.6</v>
      </c>
      <c r="K275" s="54" t="n">
        <f aca="false">SUM(K276)</f>
        <v>0</v>
      </c>
      <c r="L275" s="54" t="n">
        <f aca="false">SUM(L276)</f>
        <v>14.6</v>
      </c>
      <c r="M275" s="54" t="n">
        <f aca="false">SUM(M276)</f>
        <v>0</v>
      </c>
      <c r="N275" s="54" t="n">
        <f aca="false">SUM(N276)</f>
        <v>14.6</v>
      </c>
      <c r="O275" s="54" t="n">
        <f aca="false">SUM(O276)</f>
        <v>0</v>
      </c>
      <c r="P275" s="54" t="n">
        <f aca="false">SUM(P276)</f>
        <v>14.6</v>
      </c>
    </row>
    <row r="276" customFormat="false" ht="12.75" hidden="true" customHeight="false" outlineLevel="0" collapsed="false">
      <c r="A276" s="27"/>
      <c r="B276" s="27" t="s">
        <v>105</v>
      </c>
      <c r="C276" s="29" t="s">
        <v>106</v>
      </c>
      <c r="D276" s="52" t="n">
        <v>14.6</v>
      </c>
      <c r="E276" s="56"/>
      <c r="F276" s="57" t="n">
        <f aca="false">SUM(D276:E276)</f>
        <v>14.6</v>
      </c>
      <c r="G276" s="56"/>
      <c r="H276" s="52" t="n">
        <f aca="false">SUM(F276:G276)</f>
        <v>14.6</v>
      </c>
      <c r="I276" s="53"/>
      <c r="J276" s="52" t="n">
        <f aca="false">SUM(H276:I276)</f>
        <v>14.6</v>
      </c>
      <c r="K276" s="56"/>
      <c r="L276" s="57" t="n">
        <f aca="false">SUM(J276:K276)</f>
        <v>14.6</v>
      </c>
      <c r="M276" s="56"/>
      <c r="N276" s="60" t="n">
        <f aca="false">SUM(L276:M276)</f>
        <v>14.6</v>
      </c>
      <c r="O276" s="136"/>
      <c r="P276" s="60" t="n">
        <f aca="false">SUM(N276:O276)</f>
        <v>14.6</v>
      </c>
    </row>
    <row r="277" customFormat="false" ht="12.75" hidden="true" customHeight="false" outlineLevel="0" collapsed="false">
      <c r="A277" s="27" t="s">
        <v>309</v>
      </c>
      <c r="B277" s="27"/>
      <c r="C277" s="29" t="s">
        <v>310</v>
      </c>
      <c r="D277" s="30" t="n">
        <f aca="false">SUM(D278)</f>
        <v>200</v>
      </c>
      <c r="E277" s="30" t="n">
        <f aca="false">SUM(E278)</f>
        <v>0</v>
      </c>
      <c r="F277" s="30" t="n">
        <f aca="false">SUM(F278)</f>
        <v>200</v>
      </c>
      <c r="G277" s="30" t="n">
        <f aca="false">SUM(G278)</f>
        <v>0</v>
      </c>
      <c r="H277" s="30" t="n">
        <f aca="false">SUM(H278)</f>
        <v>200</v>
      </c>
      <c r="I277" s="30" t="n">
        <f aca="false">SUM(I278)</f>
        <v>0</v>
      </c>
      <c r="J277" s="30" t="n">
        <f aca="false">SUM(J278)</f>
        <v>200</v>
      </c>
      <c r="K277" s="30" t="n">
        <f aca="false">SUM(K278)</f>
        <v>-73.5</v>
      </c>
      <c r="L277" s="30" t="n">
        <f aca="false">SUM(L278)</f>
        <v>126.5</v>
      </c>
      <c r="M277" s="30" t="n">
        <f aca="false">SUM(M278)</f>
        <v>0</v>
      </c>
      <c r="N277" s="30" t="n">
        <f aca="false">SUM(N278)</f>
        <v>126.5</v>
      </c>
      <c r="O277" s="30" t="n">
        <f aca="false">SUM(O278)</f>
        <v>0</v>
      </c>
      <c r="P277" s="30" t="n">
        <f aca="false">SUM(P278)</f>
        <v>126.5</v>
      </c>
    </row>
    <row r="278" customFormat="false" ht="25.5" hidden="true" customHeight="false" outlineLevel="0" collapsed="false">
      <c r="A278" s="27"/>
      <c r="B278" s="27" t="s">
        <v>40</v>
      </c>
      <c r="C278" s="29" t="s">
        <v>41</v>
      </c>
      <c r="D278" s="52" t="n">
        <v>200</v>
      </c>
      <c r="E278" s="56"/>
      <c r="F278" s="57" t="n">
        <f aca="false">SUM(D278:E278)</f>
        <v>200</v>
      </c>
      <c r="G278" s="56"/>
      <c r="H278" s="52" t="n">
        <f aca="false">SUM(F278:G278)</f>
        <v>200</v>
      </c>
      <c r="I278" s="53"/>
      <c r="J278" s="52" t="n">
        <f aca="false">SUM(H278:I278)</f>
        <v>200</v>
      </c>
      <c r="K278" s="56" t="n">
        <v>-73.5</v>
      </c>
      <c r="L278" s="57" t="n">
        <f aca="false">SUM(J278:K278)</f>
        <v>126.5</v>
      </c>
      <c r="M278" s="56"/>
      <c r="N278" s="60" t="n">
        <f aca="false">SUM(L278:M278)</f>
        <v>126.5</v>
      </c>
      <c r="O278" s="136"/>
      <c r="P278" s="60" t="n">
        <f aca="false">SUM(N278:O278)</f>
        <v>126.5</v>
      </c>
    </row>
    <row r="279" customFormat="false" ht="12.75" hidden="true" customHeight="false" outlineLevel="0" collapsed="false">
      <c r="A279" s="27" t="s">
        <v>311</v>
      </c>
      <c r="B279" s="27"/>
      <c r="C279" s="29" t="s">
        <v>312</v>
      </c>
      <c r="D279" s="30" t="n">
        <f aca="false">D280</f>
        <v>399</v>
      </c>
      <c r="E279" s="30" t="n">
        <f aca="false">E280</f>
        <v>0</v>
      </c>
      <c r="F279" s="30" t="n">
        <f aca="false">F280</f>
        <v>399</v>
      </c>
      <c r="G279" s="30" t="n">
        <f aca="false">G280</f>
        <v>0</v>
      </c>
      <c r="H279" s="30" t="n">
        <f aca="false">H280</f>
        <v>399</v>
      </c>
      <c r="I279" s="30" t="n">
        <f aca="false">I280</f>
        <v>0</v>
      </c>
      <c r="J279" s="30" t="n">
        <f aca="false">J280</f>
        <v>399</v>
      </c>
      <c r="K279" s="30" t="n">
        <f aca="false">K280</f>
        <v>0</v>
      </c>
      <c r="L279" s="30" t="n">
        <f aca="false">L280</f>
        <v>399</v>
      </c>
      <c r="M279" s="30" t="n">
        <f aca="false">M280</f>
        <v>0</v>
      </c>
      <c r="N279" s="30" t="n">
        <f aca="false">N280</f>
        <v>399</v>
      </c>
      <c r="O279" s="30" t="n">
        <f aca="false">O280</f>
        <v>-171.4</v>
      </c>
      <c r="P279" s="30" t="n">
        <f aca="false">P280</f>
        <v>227.6</v>
      </c>
    </row>
    <row r="280" customFormat="false" ht="25.5" hidden="true" customHeight="false" outlineLevel="0" collapsed="false">
      <c r="A280" s="27"/>
      <c r="B280" s="27" t="s">
        <v>40</v>
      </c>
      <c r="C280" s="29" t="s">
        <v>41</v>
      </c>
      <c r="D280" s="52" t="n">
        <v>399</v>
      </c>
      <c r="E280" s="56"/>
      <c r="F280" s="57" t="n">
        <f aca="false">SUM(D280:E280)</f>
        <v>399</v>
      </c>
      <c r="G280" s="56"/>
      <c r="H280" s="52" t="n">
        <f aca="false">SUM(F280:G280)</f>
        <v>399</v>
      </c>
      <c r="I280" s="53"/>
      <c r="J280" s="52" t="n">
        <f aca="false">SUM(H280:I280)</f>
        <v>399</v>
      </c>
      <c r="K280" s="56"/>
      <c r="L280" s="57" t="n">
        <f aca="false">SUM(J280:K280)</f>
        <v>399</v>
      </c>
      <c r="M280" s="56"/>
      <c r="N280" s="60" t="n">
        <f aca="false">SUM(L280:M280)</f>
        <v>399</v>
      </c>
      <c r="O280" s="64" t="n">
        <v>-171.4</v>
      </c>
      <c r="P280" s="60" t="n">
        <f aca="false">SUM(N280:O280)</f>
        <v>227.6</v>
      </c>
    </row>
    <row r="281" customFormat="false" ht="25.5" hidden="true" customHeight="false" outlineLevel="0" collapsed="false">
      <c r="A281" s="27" t="s">
        <v>313</v>
      </c>
      <c r="B281" s="27"/>
      <c r="C281" s="29" t="s">
        <v>314</v>
      </c>
      <c r="D281" s="30" t="n">
        <f aca="false">D282</f>
        <v>100</v>
      </c>
      <c r="E281" s="30" t="n">
        <f aca="false">E282</f>
        <v>0</v>
      </c>
      <c r="F281" s="30" t="n">
        <f aca="false">F282</f>
        <v>100</v>
      </c>
      <c r="G281" s="30" t="n">
        <f aca="false">G282</f>
        <v>0</v>
      </c>
      <c r="H281" s="30" t="n">
        <f aca="false">H282</f>
        <v>100</v>
      </c>
      <c r="I281" s="30" t="n">
        <f aca="false">I282</f>
        <v>0</v>
      </c>
      <c r="J281" s="30" t="n">
        <f aca="false">J282</f>
        <v>100</v>
      </c>
      <c r="K281" s="30" t="n">
        <f aca="false">K282</f>
        <v>-70</v>
      </c>
      <c r="L281" s="30" t="n">
        <f aca="false">L282</f>
        <v>30</v>
      </c>
      <c r="M281" s="30" t="n">
        <f aca="false">M282</f>
        <v>0</v>
      </c>
      <c r="N281" s="30" t="n">
        <f aca="false">N282</f>
        <v>30</v>
      </c>
      <c r="O281" s="30" t="n">
        <f aca="false">O282</f>
        <v>0</v>
      </c>
      <c r="P281" s="30" t="n">
        <f aca="false">P282</f>
        <v>30</v>
      </c>
    </row>
    <row r="282" customFormat="false" ht="25.5" hidden="true" customHeight="false" outlineLevel="0" collapsed="false">
      <c r="A282" s="27"/>
      <c r="B282" s="27" t="s">
        <v>40</v>
      </c>
      <c r="C282" s="29" t="s">
        <v>41</v>
      </c>
      <c r="D282" s="52" t="n">
        <v>100</v>
      </c>
      <c r="E282" s="56"/>
      <c r="F282" s="57" t="n">
        <f aca="false">SUM(D282:E282)</f>
        <v>100</v>
      </c>
      <c r="G282" s="56"/>
      <c r="H282" s="52" t="n">
        <f aca="false">SUM(F282:G282)</f>
        <v>100</v>
      </c>
      <c r="I282" s="53"/>
      <c r="J282" s="52" t="n">
        <f aca="false">SUM(H282:I282)</f>
        <v>100</v>
      </c>
      <c r="K282" s="56" t="n">
        <v>-70</v>
      </c>
      <c r="L282" s="57" t="n">
        <f aca="false">SUM(J282:K282)</f>
        <v>30</v>
      </c>
      <c r="M282" s="56"/>
      <c r="N282" s="60" t="n">
        <f aca="false">SUM(L282:M282)</f>
        <v>30</v>
      </c>
      <c r="O282" s="136"/>
      <c r="P282" s="60" t="n">
        <f aca="false">SUM(N282:O282)</f>
        <v>30</v>
      </c>
    </row>
    <row r="283" customFormat="false" ht="25.5" hidden="true" customHeight="false" outlineLevel="0" collapsed="false">
      <c r="A283" s="27" t="s">
        <v>315</v>
      </c>
      <c r="B283" s="27"/>
      <c r="C283" s="29" t="s">
        <v>316</v>
      </c>
      <c r="D283" s="52" t="n">
        <f aca="false">SUM(D284)</f>
        <v>0</v>
      </c>
      <c r="E283" s="52" t="n">
        <f aca="false">SUM(E284)</f>
        <v>1234.9</v>
      </c>
      <c r="F283" s="52" t="n">
        <f aca="false">SUM(F284)</f>
        <v>1234.9</v>
      </c>
      <c r="G283" s="52" t="n">
        <f aca="false">SUM(G284)</f>
        <v>0</v>
      </c>
      <c r="H283" s="52" t="n">
        <f aca="false">SUM(H284)</f>
        <v>1234.9</v>
      </c>
      <c r="I283" s="52" t="n">
        <f aca="false">SUM(I284)</f>
        <v>0</v>
      </c>
      <c r="J283" s="52" t="n">
        <f aca="false">SUM(J284)</f>
        <v>1234.9</v>
      </c>
      <c r="K283" s="52" t="n">
        <f aca="false">SUM(K284)</f>
        <v>0</v>
      </c>
      <c r="L283" s="52" t="n">
        <f aca="false">SUM(L284)</f>
        <v>1234.9</v>
      </c>
      <c r="M283" s="52" t="n">
        <f aca="false">SUM(M284)</f>
        <v>0</v>
      </c>
      <c r="N283" s="54" t="n">
        <f aca="false">SUM(N284)</f>
        <v>1234.9</v>
      </c>
      <c r="O283" s="54" t="n">
        <f aca="false">SUM(O284)</f>
        <v>0</v>
      </c>
      <c r="P283" s="54" t="n">
        <f aca="false">SUM(P284)</f>
        <v>1234.9</v>
      </c>
    </row>
    <row r="284" customFormat="false" ht="25.5" hidden="true" customHeight="false" outlineLevel="0" collapsed="false">
      <c r="A284" s="27"/>
      <c r="B284" s="27" t="s">
        <v>44</v>
      </c>
      <c r="C284" s="49" t="s">
        <v>45</v>
      </c>
      <c r="D284" s="52"/>
      <c r="E284" s="56" t="n">
        <v>1234.9</v>
      </c>
      <c r="F284" s="57" t="n">
        <f aca="false">SUM(D284:E284)</f>
        <v>1234.9</v>
      </c>
      <c r="G284" s="56"/>
      <c r="H284" s="52" t="n">
        <f aca="false">SUM(F284:G284)</f>
        <v>1234.9</v>
      </c>
      <c r="I284" s="53"/>
      <c r="J284" s="52" t="n">
        <f aca="false">SUM(H284:I284)</f>
        <v>1234.9</v>
      </c>
      <c r="K284" s="56"/>
      <c r="L284" s="57" t="n">
        <f aca="false">SUM(J284:K284)</f>
        <v>1234.9</v>
      </c>
      <c r="M284" s="56"/>
      <c r="N284" s="60" t="n">
        <f aca="false">SUM(L284:M284)</f>
        <v>1234.9</v>
      </c>
      <c r="O284" s="136"/>
      <c r="P284" s="60" t="n">
        <f aca="false">SUM(N284:O284)</f>
        <v>1234.9</v>
      </c>
    </row>
    <row r="285" customFormat="false" ht="12.75" hidden="false" customHeight="false" outlineLevel="0" collapsed="false">
      <c r="A285" s="45" t="s">
        <v>317</v>
      </c>
      <c r="B285" s="77"/>
      <c r="C285" s="77" t="s">
        <v>630</v>
      </c>
      <c r="D285" s="47" t="n">
        <f aca="false">D286+D288+D291+D293+D297+D311+D299+D301+D305+D307</f>
        <v>23103.9</v>
      </c>
      <c r="E285" s="47" t="n">
        <f aca="false">E286+E288+E291+E293+E297+E311+E299+E301+E305+E307</f>
        <v>0</v>
      </c>
      <c r="F285" s="47" t="n">
        <f aca="false">F286+F288+F291+F293+F297+F311+F299+F301+F305+F307</f>
        <v>23103.9</v>
      </c>
      <c r="G285" s="47" t="n">
        <f aca="false">G286+G288+G291+G293+G297+G311+G299+G301+G305+G307</f>
        <v>-8306.6</v>
      </c>
      <c r="H285" s="47" t="n">
        <f aca="false">H286+H288+H291+H293+H297+H311+H299+H301+H305+H307</f>
        <v>14797.3</v>
      </c>
      <c r="I285" s="47" t="n">
        <f aca="false">I286+I288+I291+I293+I297+I311+I299+I301+I305+I307</f>
        <v>0</v>
      </c>
      <c r="J285" s="47" t="n">
        <f aca="false">J286+J288+J291+J293+J297+J311+J299+J301+J305+J307+J309</f>
        <v>14797.3</v>
      </c>
      <c r="K285" s="47" t="n">
        <f aca="false">K286+K288+K291+K293+K297+K311+K299+K301+K305+K307+K309</f>
        <v>0</v>
      </c>
      <c r="L285" s="47" t="n">
        <f aca="false">L286+L288+L291+L293+L297+L311+L299+L301+L305+L307+L309</f>
        <v>14797.3</v>
      </c>
      <c r="M285" s="47" t="n">
        <f aca="false">M286+M288+M291+M293+M297+M311+M299+M301+M305+M307+M309</f>
        <v>0</v>
      </c>
      <c r="N285" s="47" t="n">
        <f aca="false">N286+N288+N291+N293+N297+N311+N299+N301+N305+N307+N309</f>
        <v>14797.3</v>
      </c>
      <c r="O285" s="90" t="n">
        <f aca="false">O286+O288+O291+O293+O297+O311+O299+O301+O305+O307+O309</f>
        <v>-207.5</v>
      </c>
      <c r="P285" s="47" t="n">
        <f aca="false">P286+P288+P291+P293+P297+P311+P299+P301+P305+P307+P309</f>
        <v>14589.8</v>
      </c>
    </row>
    <row r="286" customFormat="false" ht="25.5" hidden="true" customHeight="false" outlineLevel="0" collapsed="false">
      <c r="A286" s="27" t="s">
        <v>319</v>
      </c>
      <c r="B286" s="27"/>
      <c r="C286" s="29" t="s">
        <v>320</v>
      </c>
      <c r="D286" s="30" t="n">
        <f aca="false">D287</f>
        <v>445.2</v>
      </c>
      <c r="E286" s="30" t="n">
        <f aca="false">E287</f>
        <v>0</v>
      </c>
      <c r="F286" s="30" t="n">
        <f aca="false">F287</f>
        <v>445.2</v>
      </c>
      <c r="G286" s="30" t="n">
        <f aca="false">G287</f>
        <v>0</v>
      </c>
      <c r="H286" s="30" t="n">
        <f aca="false">H287</f>
        <v>445.2</v>
      </c>
      <c r="I286" s="30" t="n">
        <f aca="false">I287</f>
        <v>0</v>
      </c>
      <c r="J286" s="30" t="n">
        <f aca="false">J287</f>
        <v>445.2</v>
      </c>
      <c r="K286" s="30" t="n">
        <f aca="false">K287</f>
        <v>0</v>
      </c>
      <c r="L286" s="30" t="n">
        <f aca="false">L287</f>
        <v>445.2</v>
      </c>
      <c r="M286" s="30" t="n">
        <f aca="false">M287</f>
        <v>0</v>
      </c>
      <c r="N286" s="30" t="n">
        <f aca="false">N287</f>
        <v>445.2</v>
      </c>
      <c r="O286" s="91" t="n">
        <f aca="false">O287</f>
        <v>-194.2</v>
      </c>
      <c r="P286" s="30" t="n">
        <f aca="false">P287</f>
        <v>251</v>
      </c>
    </row>
    <row r="287" customFormat="false" ht="25.5" hidden="true" customHeight="false" outlineLevel="0" collapsed="false">
      <c r="A287" s="27"/>
      <c r="B287" s="27" t="s">
        <v>40</v>
      </c>
      <c r="C287" s="29" t="s">
        <v>41</v>
      </c>
      <c r="D287" s="52" t="n">
        <f aca="false">46.2+399</f>
        <v>445.2</v>
      </c>
      <c r="E287" s="56"/>
      <c r="F287" s="57" t="n">
        <f aca="false">SUM(D287:E287)</f>
        <v>445.2</v>
      </c>
      <c r="G287" s="56"/>
      <c r="H287" s="52" t="n">
        <f aca="false">SUM(F287:G287)</f>
        <v>445.2</v>
      </c>
      <c r="I287" s="53"/>
      <c r="J287" s="52" t="n">
        <f aca="false">SUM(H287:I287)</f>
        <v>445.2</v>
      </c>
      <c r="K287" s="56"/>
      <c r="L287" s="57" t="n">
        <f aca="false">SUM(J287:K287)</f>
        <v>445.2</v>
      </c>
      <c r="M287" s="56"/>
      <c r="N287" s="60" t="n">
        <f aca="false">SUM(L287:M287)</f>
        <v>445.2</v>
      </c>
      <c r="O287" s="137" t="n">
        <v>-194.2</v>
      </c>
      <c r="P287" s="60" t="n">
        <f aca="false">SUM(N287:O287)</f>
        <v>251</v>
      </c>
    </row>
    <row r="288" customFormat="false" ht="25.5" hidden="true" customHeight="false" outlineLevel="0" collapsed="false">
      <c r="A288" s="27" t="s">
        <v>321</v>
      </c>
      <c r="B288" s="27"/>
      <c r="C288" s="29" t="s">
        <v>322</v>
      </c>
      <c r="D288" s="30" t="n">
        <f aca="false">D289</f>
        <v>260</v>
      </c>
      <c r="E288" s="30" t="n">
        <f aca="false">E289</f>
        <v>0</v>
      </c>
      <c r="F288" s="30" t="n">
        <f aca="false">F289</f>
        <v>260</v>
      </c>
      <c r="G288" s="30" t="n">
        <f aca="false">G289</f>
        <v>0</v>
      </c>
      <c r="H288" s="30" t="n">
        <f aca="false">H289</f>
        <v>260</v>
      </c>
      <c r="I288" s="30" t="n">
        <f aca="false">I289</f>
        <v>0</v>
      </c>
      <c r="J288" s="30" t="n">
        <f aca="false">J289</f>
        <v>260</v>
      </c>
      <c r="K288" s="30" t="n">
        <f aca="false">K289</f>
        <v>111</v>
      </c>
      <c r="L288" s="30" t="n">
        <f aca="false">L289</f>
        <v>371</v>
      </c>
      <c r="M288" s="91" t="n">
        <f aca="false">M289</f>
        <v>-111</v>
      </c>
      <c r="N288" s="30" t="n">
        <f aca="false">N289</f>
        <v>260</v>
      </c>
      <c r="O288" s="30" t="n">
        <f aca="false">O289</f>
        <v>0</v>
      </c>
      <c r="P288" s="30" t="n">
        <f aca="false">P289</f>
        <v>260</v>
      </c>
    </row>
    <row r="289" customFormat="false" ht="25.5" hidden="true" customHeight="false" outlineLevel="0" collapsed="false">
      <c r="A289" s="27"/>
      <c r="B289" s="27" t="s">
        <v>40</v>
      </c>
      <c r="C289" s="29" t="s">
        <v>41</v>
      </c>
      <c r="D289" s="52" t="n">
        <v>260</v>
      </c>
      <c r="E289" s="56"/>
      <c r="F289" s="57" t="n">
        <f aca="false">SUM(D289:E289)</f>
        <v>260</v>
      </c>
      <c r="G289" s="56"/>
      <c r="H289" s="52" t="n">
        <f aca="false">SUM(F289:G289)</f>
        <v>260</v>
      </c>
      <c r="I289" s="53"/>
      <c r="J289" s="52" t="n">
        <f aca="false">SUM(H289:I289)</f>
        <v>260</v>
      </c>
      <c r="K289" s="57" t="n">
        <v>111</v>
      </c>
      <c r="L289" s="57" t="n">
        <f aca="false">SUM(J289:K289)</f>
        <v>371</v>
      </c>
      <c r="M289" s="138" t="n">
        <v>-111</v>
      </c>
      <c r="N289" s="60" t="n">
        <f aca="false">SUM(L289:M289)</f>
        <v>260</v>
      </c>
      <c r="O289" s="136"/>
      <c r="P289" s="60" t="n">
        <f aca="false">SUM(N289:O289)</f>
        <v>260</v>
      </c>
    </row>
    <row r="290" customFormat="false" ht="12.75" hidden="true" customHeight="false" outlineLevel="0" collapsed="false">
      <c r="A290" s="27"/>
      <c r="B290" s="27" t="s">
        <v>105</v>
      </c>
      <c r="C290" s="29" t="s">
        <v>106</v>
      </c>
      <c r="D290" s="52"/>
      <c r="E290" s="56"/>
      <c r="F290" s="57" t="n">
        <f aca="false">SUM(D290:E290)</f>
        <v>0</v>
      </c>
      <c r="G290" s="56"/>
      <c r="H290" s="52" t="n">
        <f aca="false">SUM(F290:G290)</f>
        <v>0</v>
      </c>
      <c r="I290" s="53"/>
      <c r="J290" s="52" t="n">
        <f aca="false">SUM(H290:I290)</f>
        <v>0</v>
      </c>
      <c r="K290" s="56"/>
      <c r="L290" s="57" t="n">
        <f aca="false">SUM(J290:K290)</f>
        <v>0</v>
      </c>
      <c r="M290" s="56"/>
      <c r="N290" s="60" t="n">
        <f aca="false">SUM(L290:M290)</f>
        <v>0</v>
      </c>
      <c r="O290" s="136"/>
      <c r="P290" s="60" t="n">
        <f aca="false">SUM(N290:O290)</f>
        <v>0</v>
      </c>
    </row>
    <row r="291" customFormat="false" ht="38.25" hidden="true" customHeight="false" outlineLevel="0" collapsed="false">
      <c r="A291" s="27" t="s">
        <v>323</v>
      </c>
      <c r="B291" s="27"/>
      <c r="C291" s="29" t="s">
        <v>324</v>
      </c>
      <c r="D291" s="30" t="n">
        <f aca="false">D292</f>
        <v>495.8</v>
      </c>
      <c r="E291" s="30" t="n">
        <f aca="false">E292</f>
        <v>0</v>
      </c>
      <c r="F291" s="30" t="n">
        <f aca="false">F292</f>
        <v>495.8</v>
      </c>
      <c r="G291" s="30" t="n">
        <f aca="false">G292</f>
        <v>0</v>
      </c>
      <c r="H291" s="30" t="n">
        <f aca="false">H292</f>
        <v>495.8</v>
      </c>
      <c r="I291" s="30" t="n">
        <f aca="false">I292</f>
        <v>0</v>
      </c>
      <c r="J291" s="30" t="n">
        <f aca="false">J292</f>
        <v>495.8</v>
      </c>
      <c r="K291" s="30" t="n">
        <f aca="false">K292</f>
        <v>0</v>
      </c>
      <c r="L291" s="30" t="n">
        <f aca="false">L292</f>
        <v>495.8</v>
      </c>
      <c r="M291" s="30" t="n">
        <f aca="false">M292</f>
        <v>0</v>
      </c>
      <c r="N291" s="30" t="n">
        <f aca="false">N292</f>
        <v>495.8</v>
      </c>
      <c r="O291" s="30" t="n">
        <f aca="false">O292</f>
        <v>-155.9</v>
      </c>
      <c r="P291" s="30" t="n">
        <f aca="false">P292</f>
        <v>339.9</v>
      </c>
    </row>
    <row r="292" customFormat="false" ht="25.5" hidden="true" customHeight="false" outlineLevel="0" collapsed="false">
      <c r="A292" s="27"/>
      <c r="B292" s="27" t="s">
        <v>40</v>
      </c>
      <c r="C292" s="29" t="s">
        <v>41</v>
      </c>
      <c r="D292" s="52" t="n">
        <v>495.8</v>
      </c>
      <c r="E292" s="56"/>
      <c r="F292" s="57" t="n">
        <f aca="false">SUM(D292:E292)</f>
        <v>495.8</v>
      </c>
      <c r="G292" s="56"/>
      <c r="H292" s="52" t="n">
        <f aca="false">SUM(F292:G292)</f>
        <v>495.8</v>
      </c>
      <c r="I292" s="53"/>
      <c r="J292" s="52" t="n">
        <f aca="false">SUM(H292:I292)</f>
        <v>495.8</v>
      </c>
      <c r="K292" s="56"/>
      <c r="L292" s="57" t="n">
        <f aca="false">SUM(J292:K292)</f>
        <v>495.8</v>
      </c>
      <c r="M292" s="56"/>
      <c r="N292" s="60" t="n">
        <f aca="false">SUM(L292:M292)</f>
        <v>495.8</v>
      </c>
      <c r="O292" s="62" t="n">
        <v>-155.9</v>
      </c>
      <c r="P292" s="60" t="n">
        <f aca="false">SUM(N292:O292)</f>
        <v>339.9</v>
      </c>
    </row>
    <row r="293" customFormat="false" ht="25.5" hidden="true" customHeight="false" outlineLevel="0" collapsed="false">
      <c r="A293" s="27" t="s">
        <v>325</v>
      </c>
      <c r="B293" s="27"/>
      <c r="C293" s="29" t="s">
        <v>326</v>
      </c>
      <c r="D293" s="30" t="n">
        <f aca="false">SUM(D294:D295)</f>
        <v>199.8</v>
      </c>
      <c r="E293" s="30" t="n">
        <f aca="false">SUM(E294:E295)</f>
        <v>0</v>
      </c>
      <c r="F293" s="30" t="n">
        <f aca="false">SUM(F294:F295)</f>
        <v>199.8</v>
      </c>
      <c r="G293" s="30" t="n">
        <f aca="false">SUM(G294:G295)</f>
        <v>0</v>
      </c>
      <c r="H293" s="30" t="n">
        <f aca="false">SUM(H294:H295)</f>
        <v>199.8</v>
      </c>
      <c r="I293" s="30" t="n">
        <f aca="false">SUM(I294:I295)</f>
        <v>0</v>
      </c>
      <c r="J293" s="30" t="n">
        <f aca="false">SUM(J294:J296)</f>
        <v>199.8</v>
      </c>
      <c r="K293" s="30" t="n">
        <f aca="false">SUM(K294:K296)</f>
        <v>0</v>
      </c>
      <c r="L293" s="30" t="n">
        <f aca="false">SUM(L294:L296)</f>
        <v>199.8</v>
      </c>
      <c r="M293" s="91" t="n">
        <f aca="false">SUM(M294:M296)</f>
        <v>0</v>
      </c>
      <c r="N293" s="30" t="n">
        <f aca="false">SUM(N294:N296)</f>
        <v>199.8</v>
      </c>
      <c r="O293" s="30" t="n">
        <f aca="false">SUM(O294:O296)</f>
        <v>-4.7</v>
      </c>
      <c r="P293" s="30" t="n">
        <f aca="false">SUM(P294:P296)</f>
        <v>195.1</v>
      </c>
    </row>
    <row r="294" customFormat="false" ht="25.5" hidden="true" customHeight="false" outlineLevel="0" collapsed="false">
      <c r="A294" s="27"/>
      <c r="B294" s="27" t="s">
        <v>40</v>
      </c>
      <c r="C294" s="29" t="s">
        <v>41</v>
      </c>
      <c r="D294" s="52" t="n">
        <v>199.8</v>
      </c>
      <c r="E294" s="56"/>
      <c r="F294" s="57" t="n">
        <f aca="false">SUM(D294:E294)</f>
        <v>199.8</v>
      </c>
      <c r="G294" s="56"/>
      <c r="H294" s="52" t="n">
        <f aca="false">SUM(F294:G294)</f>
        <v>199.8</v>
      </c>
      <c r="I294" s="53"/>
      <c r="J294" s="52" t="n">
        <f aca="false">SUM(H294:I294)</f>
        <v>199.8</v>
      </c>
      <c r="K294" s="56" t="n">
        <v>-75.2</v>
      </c>
      <c r="L294" s="57" t="n">
        <f aca="false">SUM(J294:K294)</f>
        <v>124.6</v>
      </c>
      <c r="M294" s="139" t="n">
        <v>-19.9</v>
      </c>
      <c r="N294" s="60" t="n">
        <f aca="false">SUM(L294:M294)</f>
        <v>104.7</v>
      </c>
      <c r="O294" s="137" t="n">
        <v>-4.7</v>
      </c>
      <c r="P294" s="60" t="n">
        <f aca="false">SUM(N294:O294)</f>
        <v>100</v>
      </c>
    </row>
    <row r="295" customFormat="false" ht="12.75" hidden="true" customHeight="false" outlineLevel="0" collapsed="false">
      <c r="A295" s="27"/>
      <c r="B295" s="61" t="s">
        <v>50</v>
      </c>
      <c r="C295" s="49" t="s">
        <v>327</v>
      </c>
      <c r="D295" s="52"/>
      <c r="E295" s="56"/>
      <c r="F295" s="57" t="n">
        <f aca="false">SUM(D295:E295)</f>
        <v>0</v>
      </c>
      <c r="G295" s="56"/>
      <c r="H295" s="52" t="n">
        <f aca="false">SUM(F295:G295)</f>
        <v>0</v>
      </c>
      <c r="I295" s="53"/>
      <c r="J295" s="52" t="n">
        <f aca="false">SUM(H295:I295)</f>
        <v>0</v>
      </c>
      <c r="K295" s="56"/>
      <c r="L295" s="57" t="n">
        <f aca="false">SUM(J295:K295)</f>
        <v>0</v>
      </c>
      <c r="M295" s="56"/>
      <c r="N295" s="60" t="n">
        <f aca="false">SUM(L295:M295)</f>
        <v>0</v>
      </c>
      <c r="O295" s="136"/>
      <c r="P295" s="60" t="n">
        <f aca="false">SUM(N295:O295)</f>
        <v>0</v>
      </c>
    </row>
    <row r="296" customFormat="false" ht="25.5" hidden="true" customHeight="false" outlineLevel="0" collapsed="false">
      <c r="A296" s="27"/>
      <c r="B296" s="27" t="s">
        <v>34</v>
      </c>
      <c r="C296" s="29" t="s">
        <v>58</v>
      </c>
      <c r="D296" s="52"/>
      <c r="E296" s="56"/>
      <c r="F296" s="57"/>
      <c r="G296" s="56"/>
      <c r="H296" s="52"/>
      <c r="I296" s="53"/>
      <c r="J296" s="52"/>
      <c r="K296" s="56" t="n">
        <v>75.2</v>
      </c>
      <c r="L296" s="57" t="n">
        <f aca="false">SUM(J296:K296)</f>
        <v>75.2</v>
      </c>
      <c r="M296" s="139" t="n">
        <v>19.9</v>
      </c>
      <c r="N296" s="60" t="n">
        <f aca="false">SUM(L296:M296)</f>
        <v>95.1</v>
      </c>
      <c r="O296" s="136"/>
      <c r="P296" s="60" t="n">
        <f aca="false">SUM(N296:O296)</f>
        <v>95.1</v>
      </c>
    </row>
    <row r="297" customFormat="false" ht="38.25" hidden="true" customHeight="false" outlineLevel="0" collapsed="false">
      <c r="A297" s="27" t="s">
        <v>328</v>
      </c>
      <c r="B297" s="27"/>
      <c r="C297" s="29" t="s">
        <v>329</v>
      </c>
      <c r="D297" s="54" t="n">
        <f aca="false">SUM(D298)</f>
        <v>30</v>
      </c>
      <c r="E297" s="54" t="n">
        <f aca="false">SUM(E298)</f>
        <v>0</v>
      </c>
      <c r="F297" s="54" t="n">
        <f aca="false">SUM(F298)</f>
        <v>30</v>
      </c>
      <c r="G297" s="54" t="n">
        <f aca="false">SUM(G298)</f>
        <v>0</v>
      </c>
      <c r="H297" s="54" t="n">
        <f aca="false">SUM(H298)</f>
        <v>30</v>
      </c>
      <c r="I297" s="54" t="n">
        <f aca="false">SUM(I298)</f>
        <v>0</v>
      </c>
      <c r="J297" s="54" t="n">
        <f aca="false">SUM(J298)</f>
        <v>30</v>
      </c>
      <c r="K297" s="54" t="n">
        <f aca="false">SUM(K298)</f>
        <v>0</v>
      </c>
      <c r="L297" s="54" t="n">
        <f aca="false">SUM(L298)</f>
        <v>30</v>
      </c>
      <c r="M297" s="54" t="n">
        <f aca="false">SUM(M298)</f>
        <v>0</v>
      </c>
      <c r="N297" s="54" t="n">
        <f aca="false">SUM(N298)</f>
        <v>30</v>
      </c>
      <c r="O297" s="54" t="n">
        <f aca="false">SUM(O298)</f>
        <v>0</v>
      </c>
      <c r="P297" s="54" t="n">
        <f aca="false">SUM(P298)</f>
        <v>30</v>
      </c>
    </row>
    <row r="298" customFormat="false" ht="25.5" hidden="true" customHeight="false" outlineLevel="0" collapsed="false">
      <c r="A298" s="27"/>
      <c r="B298" s="27" t="s">
        <v>34</v>
      </c>
      <c r="C298" s="29" t="s">
        <v>58</v>
      </c>
      <c r="D298" s="52" t="n">
        <v>30</v>
      </c>
      <c r="E298" s="56"/>
      <c r="F298" s="57" t="n">
        <f aca="false">SUM(D298:E298)</f>
        <v>30</v>
      </c>
      <c r="G298" s="56"/>
      <c r="H298" s="52" t="n">
        <f aca="false">SUM(F298:G298)</f>
        <v>30</v>
      </c>
      <c r="I298" s="53"/>
      <c r="J298" s="52" t="n">
        <f aca="false">SUM(H298:I298)</f>
        <v>30</v>
      </c>
      <c r="K298" s="56"/>
      <c r="L298" s="57" t="n">
        <f aca="false">SUM(J298:K298)</f>
        <v>30</v>
      </c>
      <c r="M298" s="56"/>
      <c r="N298" s="60" t="n">
        <f aca="false">SUM(L298:M298)</f>
        <v>30</v>
      </c>
      <c r="O298" s="136"/>
      <c r="P298" s="60" t="n">
        <f aca="false">SUM(N298:O298)</f>
        <v>30</v>
      </c>
    </row>
    <row r="299" customFormat="false" ht="38.25" hidden="true" customHeight="false" outlineLevel="0" collapsed="false">
      <c r="A299" s="72" t="s">
        <v>330</v>
      </c>
      <c r="B299" s="61"/>
      <c r="C299" s="49" t="s">
        <v>331</v>
      </c>
      <c r="D299" s="54" t="n">
        <f aca="false">SUM(D300)</f>
        <v>0</v>
      </c>
      <c r="E299" s="54" t="n">
        <f aca="false">SUM(E300)</f>
        <v>0</v>
      </c>
      <c r="F299" s="54" t="n">
        <f aca="false">SUM(F300)</f>
        <v>0</v>
      </c>
      <c r="G299" s="54" t="n">
        <f aca="false">SUM(G300)</f>
        <v>0</v>
      </c>
      <c r="H299" s="54" t="n">
        <f aca="false">SUM(H300)</f>
        <v>0</v>
      </c>
      <c r="I299" s="54" t="n">
        <f aca="false">SUM(I300)</f>
        <v>0</v>
      </c>
      <c r="J299" s="54" t="n">
        <f aca="false">SUM(J300)</f>
        <v>0</v>
      </c>
      <c r="K299" s="54" t="n">
        <f aca="false">SUM(K300)</f>
        <v>0</v>
      </c>
      <c r="L299" s="54" t="n">
        <f aca="false">SUM(L300)</f>
        <v>0</v>
      </c>
      <c r="M299" s="54" t="n">
        <f aca="false">SUM(M300)</f>
        <v>0</v>
      </c>
      <c r="N299" s="54" t="n">
        <f aca="false">SUM(N300)</f>
        <v>0</v>
      </c>
      <c r="O299" s="54" t="n">
        <f aca="false">SUM(O300)</f>
        <v>0</v>
      </c>
      <c r="P299" s="54" t="n">
        <f aca="false">SUM(P300)</f>
        <v>0</v>
      </c>
    </row>
    <row r="300" customFormat="false" ht="25.5" hidden="true" customHeight="false" outlineLevel="0" collapsed="false">
      <c r="A300" s="27"/>
      <c r="B300" s="27" t="s">
        <v>40</v>
      </c>
      <c r="C300" s="29" t="s">
        <v>41</v>
      </c>
      <c r="D300" s="52"/>
      <c r="E300" s="56"/>
      <c r="F300" s="57" t="n">
        <f aca="false">SUM(D300:E300)</f>
        <v>0</v>
      </c>
      <c r="G300" s="56"/>
      <c r="H300" s="52" t="n">
        <f aca="false">SUM(F300:G300)</f>
        <v>0</v>
      </c>
      <c r="I300" s="53"/>
      <c r="J300" s="52" t="n">
        <f aca="false">SUM(H300:I300)</f>
        <v>0</v>
      </c>
      <c r="K300" s="56"/>
      <c r="L300" s="57" t="n">
        <f aca="false">SUM(J300:K300)</f>
        <v>0</v>
      </c>
      <c r="M300" s="56"/>
      <c r="N300" s="60" t="n">
        <f aca="false">SUM(L300:M300)</f>
        <v>0</v>
      </c>
      <c r="O300" s="136"/>
      <c r="P300" s="60" t="n">
        <f aca="false">SUM(N300:O300)</f>
        <v>0</v>
      </c>
    </row>
    <row r="301" customFormat="false" ht="38.25" hidden="true" customHeight="false" outlineLevel="0" collapsed="false">
      <c r="A301" s="27" t="s">
        <v>332</v>
      </c>
      <c r="B301" s="27"/>
      <c r="C301" s="29" t="s">
        <v>333</v>
      </c>
      <c r="D301" s="52" t="n">
        <f aca="false">SUM(D302)</f>
        <v>17872.6</v>
      </c>
      <c r="E301" s="52" t="n">
        <f aca="false">SUM(E302)</f>
        <v>0</v>
      </c>
      <c r="F301" s="52" t="n">
        <f aca="false">SUM(F302)</f>
        <v>17872.6</v>
      </c>
      <c r="G301" s="52" t="n">
        <f aca="false">SUM(G302)</f>
        <v>-8306.6</v>
      </c>
      <c r="H301" s="52" t="n">
        <f aca="false">SUM(H302)</f>
        <v>9566</v>
      </c>
      <c r="I301" s="52" t="n">
        <f aca="false">SUM(I302)</f>
        <v>0</v>
      </c>
      <c r="J301" s="52" t="n">
        <f aca="false">SUM(J302)</f>
        <v>9566</v>
      </c>
      <c r="K301" s="52" t="n">
        <f aca="false">SUM(K302)</f>
        <v>0</v>
      </c>
      <c r="L301" s="52" t="n">
        <f aca="false">SUM(L302)</f>
        <v>9566</v>
      </c>
      <c r="M301" s="52" t="n">
        <f aca="false">SUM(M302)</f>
        <v>0</v>
      </c>
      <c r="N301" s="54" t="n">
        <f aca="false">SUM(N302)</f>
        <v>9566</v>
      </c>
      <c r="O301" s="54" t="n">
        <f aca="false">SUM(O302)</f>
        <v>0</v>
      </c>
      <c r="P301" s="54" t="n">
        <f aca="false">SUM(P302)</f>
        <v>9566</v>
      </c>
    </row>
    <row r="302" customFormat="false" ht="25.5" hidden="true" customHeight="false" outlineLevel="0" collapsed="false">
      <c r="A302" s="27"/>
      <c r="B302" s="27" t="s">
        <v>40</v>
      </c>
      <c r="C302" s="29" t="s">
        <v>41</v>
      </c>
      <c r="D302" s="52" t="n">
        <v>17872.6</v>
      </c>
      <c r="E302" s="56"/>
      <c r="F302" s="57" t="n">
        <f aca="false">SUM(D302:E302)</f>
        <v>17872.6</v>
      </c>
      <c r="G302" s="56" t="n">
        <v>-8306.6</v>
      </c>
      <c r="H302" s="52" t="n">
        <f aca="false">SUM(F302:G302)</f>
        <v>9566</v>
      </c>
      <c r="I302" s="53"/>
      <c r="J302" s="52" t="n">
        <f aca="false">SUM(H302:I302)</f>
        <v>9566</v>
      </c>
      <c r="K302" s="56"/>
      <c r="L302" s="57" t="n">
        <f aca="false">SUM(J302:K302)</f>
        <v>9566</v>
      </c>
      <c r="M302" s="56"/>
      <c r="N302" s="60" t="n">
        <f aca="false">SUM(L302:M302)</f>
        <v>9566</v>
      </c>
      <c r="O302" s="136"/>
      <c r="P302" s="60" t="n">
        <f aca="false">SUM(N302:O302)</f>
        <v>9566</v>
      </c>
    </row>
    <row r="303" customFormat="false" ht="12.75" hidden="true" customHeight="false" outlineLevel="0" collapsed="false">
      <c r="A303" s="27"/>
      <c r="B303" s="27"/>
      <c r="C303" s="65" t="s">
        <v>46</v>
      </c>
      <c r="D303" s="52"/>
      <c r="E303" s="56"/>
      <c r="F303" s="57"/>
      <c r="G303" s="56"/>
      <c r="H303" s="52"/>
      <c r="I303" s="53"/>
      <c r="J303" s="52" t="n">
        <f aca="false">SUM(H303:I303)</f>
        <v>0</v>
      </c>
      <c r="K303" s="56"/>
      <c r="L303" s="57" t="n">
        <f aca="false">SUM(J303:K303)</f>
        <v>0</v>
      </c>
      <c r="M303" s="56"/>
      <c r="N303" s="60" t="n">
        <f aca="false">SUM(L303:M303)</f>
        <v>0</v>
      </c>
      <c r="O303" s="136"/>
      <c r="P303" s="60" t="n">
        <f aca="false">SUM(N303:O303)</f>
        <v>0</v>
      </c>
    </row>
    <row r="304" customFormat="false" ht="12.75" hidden="true" customHeight="false" outlineLevel="0" collapsed="false">
      <c r="A304" s="27"/>
      <c r="B304" s="27"/>
      <c r="C304" s="65" t="s">
        <v>47</v>
      </c>
      <c r="D304" s="52" t="n">
        <v>1966</v>
      </c>
      <c r="E304" s="56"/>
      <c r="F304" s="57" t="n">
        <f aca="false">SUM(D304:E304)</f>
        <v>1966</v>
      </c>
      <c r="G304" s="56"/>
      <c r="H304" s="52" t="n">
        <f aca="false">SUM(F304:G304)</f>
        <v>1966</v>
      </c>
      <c r="I304" s="53"/>
      <c r="J304" s="52" t="n">
        <f aca="false">SUM(H304:I304)</f>
        <v>1966</v>
      </c>
      <c r="K304" s="56"/>
      <c r="L304" s="57" t="n">
        <f aca="false">SUM(J304:K304)</f>
        <v>1966</v>
      </c>
      <c r="M304" s="56"/>
      <c r="N304" s="60" t="n">
        <f aca="false">SUM(L304:M304)</f>
        <v>1966</v>
      </c>
      <c r="O304" s="136"/>
      <c r="P304" s="60" t="n">
        <f aca="false">SUM(N304:O304)</f>
        <v>1966</v>
      </c>
    </row>
    <row r="305" customFormat="false" ht="12.75" hidden="true" customHeight="false" outlineLevel="0" collapsed="false">
      <c r="A305" s="72" t="s">
        <v>334</v>
      </c>
      <c r="B305" s="27"/>
      <c r="C305" s="29" t="s">
        <v>335</v>
      </c>
      <c r="D305" s="53" t="n">
        <f aca="false">SUM(D306)</f>
        <v>1111.7</v>
      </c>
      <c r="E305" s="53" t="n">
        <f aca="false">SUM(E306)</f>
        <v>0</v>
      </c>
      <c r="F305" s="53" t="n">
        <f aca="false">SUM(F306)</f>
        <v>1111.7</v>
      </c>
      <c r="G305" s="53" t="n">
        <f aca="false">SUM(G306)</f>
        <v>0</v>
      </c>
      <c r="H305" s="53" t="n">
        <f aca="false">SUM(H306)</f>
        <v>1111.7</v>
      </c>
      <c r="I305" s="53" t="n">
        <f aca="false">SUM(I306)</f>
        <v>0</v>
      </c>
      <c r="J305" s="53" t="n">
        <f aca="false">SUM(J306)</f>
        <v>1111.7</v>
      </c>
      <c r="K305" s="53" t="n">
        <f aca="false">SUM(K306)</f>
        <v>-211</v>
      </c>
      <c r="L305" s="53" t="n">
        <f aca="false">SUM(L306)</f>
        <v>900.7</v>
      </c>
      <c r="M305" s="52" t="n">
        <f aca="false">SUM(M306)</f>
        <v>111</v>
      </c>
      <c r="N305" s="54" t="n">
        <f aca="false">SUM(N306)</f>
        <v>1011.7</v>
      </c>
      <c r="O305" s="63" t="n">
        <f aca="false">SUM(O306)</f>
        <v>194.2</v>
      </c>
      <c r="P305" s="54" t="n">
        <f aca="false">SUM(P306)</f>
        <v>1205.9</v>
      </c>
    </row>
    <row r="306" customFormat="false" ht="25.5" hidden="true" customHeight="false" outlineLevel="0" collapsed="false">
      <c r="A306" s="27"/>
      <c r="B306" s="27" t="s">
        <v>40</v>
      </c>
      <c r="C306" s="29" t="s">
        <v>41</v>
      </c>
      <c r="D306" s="52" t="n">
        <v>1111.7</v>
      </c>
      <c r="E306" s="56"/>
      <c r="F306" s="57" t="n">
        <f aca="false">SUM(D306:E306)</f>
        <v>1111.7</v>
      </c>
      <c r="G306" s="56"/>
      <c r="H306" s="52" t="n">
        <f aca="false">SUM(F306:G306)</f>
        <v>1111.7</v>
      </c>
      <c r="I306" s="53"/>
      <c r="J306" s="52" t="n">
        <f aca="false">SUM(H306:I306)</f>
        <v>1111.7</v>
      </c>
      <c r="K306" s="56" t="n">
        <v>-211</v>
      </c>
      <c r="L306" s="57" t="n">
        <f aca="false">SUM(J306:K306)</f>
        <v>900.7</v>
      </c>
      <c r="M306" s="138" t="n">
        <v>111</v>
      </c>
      <c r="N306" s="60" t="n">
        <f aca="false">SUM(L306:M306)</f>
        <v>1011.7</v>
      </c>
      <c r="O306" s="137" t="n">
        <v>194.2</v>
      </c>
      <c r="P306" s="60" t="n">
        <f aca="false">SUM(N306:O306)</f>
        <v>1205.9</v>
      </c>
    </row>
    <row r="307" customFormat="false" ht="25.5" hidden="true" customHeight="false" outlineLevel="0" collapsed="false">
      <c r="A307" s="72" t="s">
        <v>336</v>
      </c>
      <c r="B307" s="27"/>
      <c r="C307" s="29" t="s">
        <v>337</v>
      </c>
      <c r="D307" s="52" t="n">
        <f aca="false">SUM(D308)</f>
        <v>259.9</v>
      </c>
      <c r="E307" s="52" t="n">
        <f aca="false">SUM(E308)</f>
        <v>0</v>
      </c>
      <c r="F307" s="52" t="n">
        <f aca="false">SUM(F308)</f>
        <v>259.9</v>
      </c>
      <c r="G307" s="52" t="n">
        <f aca="false">SUM(G308)</f>
        <v>0</v>
      </c>
      <c r="H307" s="52" t="n">
        <f aca="false">SUM(H308)</f>
        <v>259.9</v>
      </c>
      <c r="I307" s="52" t="n">
        <f aca="false">SUM(I308)</f>
        <v>0</v>
      </c>
      <c r="J307" s="52" t="n">
        <f aca="false">SUM(J308)</f>
        <v>259.9</v>
      </c>
      <c r="K307" s="52" t="n">
        <f aca="false">SUM(K308)</f>
        <v>0</v>
      </c>
      <c r="L307" s="52" t="n">
        <f aca="false">SUM(L308)</f>
        <v>259.9</v>
      </c>
      <c r="M307" s="52" t="n">
        <f aca="false">SUM(M308)</f>
        <v>0</v>
      </c>
      <c r="N307" s="60" t="n">
        <f aca="false">SUM(N308)</f>
        <v>259.9</v>
      </c>
      <c r="O307" s="60" t="n">
        <f aca="false">SUM(O308)</f>
        <v>-46.9</v>
      </c>
      <c r="P307" s="60" t="n">
        <f aca="false">SUM(P308)</f>
        <v>213</v>
      </c>
    </row>
    <row r="308" customFormat="false" ht="25.5" hidden="true" customHeight="false" outlineLevel="0" collapsed="false">
      <c r="A308" s="27"/>
      <c r="B308" s="27" t="s">
        <v>40</v>
      </c>
      <c r="C308" s="29" t="s">
        <v>41</v>
      </c>
      <c r="D308" s="52" t="n">
        <f aca="false">159.9+100</f>
        <v>259.9</v>
      </c>
      <c r="E308" s="56"/>
      <c r="F308" s="57" t="n">
        <f aca="false">SUM(D308:E308)</f>
        <v>259.9</v>
      </c>
      <c r="G308" s="56"/>
      <c r="H308" s="52" t="n">
        <f aca="false">SUM(F308:G308)</f>
        <v>259.9</v>
      </c>
      <c r="I308" s="53"/>
      <c r="J308" s="52" t="n">
        <f aca="false">SUM(H308:I308)</f>
        <v>259.9</v>
      </c>
      <c r="K308" s="56"/>
      <c r="L308" s="57" t="n">
        <f aca="false">SUM(J308:K308)</f>
        <v>259.9</v>
      </c>
      <c r="M308" s="56"/>
      <c r="N308" s="60" t="n">
        <f aca="false">SUM(L308:M308)</f>
        <v>259.9</v>
      </c>
      <c r="O308" s="62" t="n">
        <v>-46.9</v>
      </c>
      <c r="P308" s="60" t="n">
        <f aca="false">SUM(N308:O308)</f>
        <v>213</v>
      </c>
    </row>
    <row r="309" customFormat="false" ht="38.25" hidden="true" customHeight="false" outlineLevel="0" collapsed="false">
      <c r="A309" s="72" t="s">
        <v>338</v>
      </c>
      <c r="B309" s="27"/>
      <c r="C309" s="29" t="s">
        <v>339</v>
      </c>
      <c r="D309" s="52"/>
      <c r="E309" s="56"/>
      <c r="F309" s="57"/>
      <c r="G309" s="56"/>
      <c r="H309" s="52"/>
      <c r="I309" s="53"/>
      <c r="J309" s="52" t="n">
        <f aca="false">SUM(J310)</f>
        <v>0</v>
      </c>
      <c r="K309" s="52" t="n">
        <f aca="false">SUM(K310)</f>
        <v>100</v>
      </c>
      <c r="L309" s="52" t="n">
        <f aca="false">SUM(L310)</f>
        <v>100</v>
      </c>
      <c r="M309" s="52" t="n">
        <f aca="false">SUM(M310)</f>
        <v>0</v>
      </c>
      <c r="N309" s="54" t="n">
        <f aca="false">SUM(N310)</f>
        <v>100</v>
      </c>
      <c r="O309" s="54" t="n">
        <f aca="false">SUM(O310)</f>
        <v>0</v>
      </c>
      <c r="P309" s="54" t="n">
        <f aca="false">SUM(P310)</f>
        <v>100</v>
      </c>
    </row>
    <row r="310" customFormat="false" ht="25.5" hidden="true" customHeight="false" outlineLevel="0" collapsed="false">
      <c r="A310" s="27"/>
      <c r="B310" s="27" t="s">
        <v>40</v>
      </c>
      <c r="C310" s="29" t="s">
        <v>41</v>
      </c>
      <c r="D310" s="52"/>
      <c r="E310" s="56"/>
      <c r="F310" s="57"/>
      <c r="G310" s="56"/>
      <c r="H310" s="52"/>
      <c r="I310" s="53"/>
      <c r="J310" s="52"/>
      <c r="K310" s="56" t="n">
        <v>100</v>
      </c>
      <c r="L310" s="57" t="n">
        <f aca="false">SUM(J310:K310)</f>
        <v>100</v>
      </c>
      <c r="M310" s="56"/>
      <c r="N310" s="60" t="n">
        <f aca="false">SUM(L310:M310)</f>
        <v>100</v>
      </c>
      <c r="O310" s="136"/>
      <c r="P310" s="60" t="n">
        <f aca="false">SUM(N310:O310)</f>
        <v>100</v>
      </c>
    </row>
    <row r="311" customFormat="false" ht="12.75" hidden="true" customHeight="false" outlineLevel="0" collapsed="false">
      <c r="A311" s="27"/>
      <c r="B311" s="27"/>
      <c r="C311" s="89" t="s">
        <v>340</v>
      </c>
      <c r="D311" s="80" t="n">
        <f aca="false">SUM(D312+D315)</f>
        <v>2428.9</v>
      </c>
      <c r="E311" s="80" t="n">
        <f aca="false">SUM(E312+E315)</f>
        <v>0</v>
      </c>
      <c r="F311" s="80" t="n">
        <f aca="false">SUM(F312+F315)</f>
        <v>2428.9</v>
      </c>
      <c r="G311" s="80" t="n">
        <f aca="false">SUM(G312+G315)</f>
        <v>0</v>
      </c>
      <c r="H311" s="80" t="n">
        <f aca="false">SUM(H312+H315)</f>
        <v>2428.9</v>
      </c>
      <c r="I311" s="80" t="n">
        <f aca="false">SUM(I312+I315)</f>
        <v>0</v>
      </c>
      <c r="J311" s="80" t="n">
        <f aca="false">SUM(J312+J315)</f>
        <v>2428.9</v>
      </c>
      <c r="K311" s="80" t="n">
        <f aca="false">SUM(K312+K315)</f>
        <v>0</v>
      </c>
      <c r="L311" s="80" t="n">
        <f aca="false">SUM(L312+L315)</f>
        <v>2428.9</v>
      </c>
      <c r="M311" s="80" t="n">
        <f aca="false">SUM(M312+M315)</f>
        <v>0</v>
      </c>
      <c r="N311" s="60" t="n">
        <f aca="false">SUM(L311:M311)</f>
        <v>2428.9</v>
      </c>
      <c r="O311" s="136"/>
      <c r="P311" s="60" t="n">
        <f aca="false">SUM(N311:O311)</f>
        <v>2428.9</v>
      </c>
    </row>
    <row r="312" customFormat="false" ht="48" hidden="true" customHeight="false" outlineLevel="0" collapsed="false">
      <c r="A312" s="27" t="s">
        <v>341</v>
      </c>
      <c r="B312" s="27"/>
      <c r="C312" s="100" t="s">
        <v>342</v>
      </c>
      <c r="D312" s="54" t="n">
        <f aca="false">SUM(D313:D314)</f>
        <v>2236.2</v>
      </c>
      <c r="E312" s="54" t="n">
        <f aca="false">SUM(E313:E314)</f>
        <v>0</v>
      </c>
      <c r="F312" s="54" t="n">
        <f aca="false">SUM(F313:F314)</f>
        <v>2236.2</v>
      </c>
      <c r="G312" s="54" t="n">
        <f aca="false">SUM(G313:G314)</f>
        <v>0</v>
      </c>
      <c r="H312" s="54" t="n">
        <f aca="false">SUM(H313:H314)</f>
        <v>2236.2</v>
      </c>
      <c r="I312" s="54" t="n">
        <f aca="false">SUM(I313:I314)</f>
        <v>0</v>
      </c>
      <c r="J312" s="54" t="n">
        <f aca="false">SUM(J313:J314)</f>
        <v>2236.2</v>
      </c>
      <c r="K312" s="54" t="n">
        <f aca="false">SUM(K313:K314)</f>
        <v>0</v>
      </c>
      <c r="L312" s="54" t="n">
        <f aca="false">SUM(L313:L314)</f>
        <v>2236.2</v>
      </c>
      <c r="M312" s="54" t="n">
        <f aca="false">SUM(M313:M314)</f>
        <v>0</v>
      </c>
      <c r="N312" s="60" t="n">
        <f aca="false">SUM(L312:M312)</f>
        <v>2236.2</v>
      </c>
      <c r="O312" s="136"/>
      <c r="P312" s="60" t="n">
        <f aca="false">SUM(N312:O312)</f>
        <v>2236.2</v>
      </c>
    </row>
    <row r="313" customFormat="false" ht="25.5" hidden="true" customHeight="false" outlineLevel="0" collapsed="false">
      <c r="A313" s="27"/>
      <c r="B313" s="27" t="s">
        <v>40</v>
      </c>
      <c r="C313" s="29" t="s">
        <v>41</v>
      </c>
      <c r="D313" s="54"/>
      <c r="E313" s="54" t="n">
        <v>2236.2</v>
      </c>
      <c r="F313" s="57" t="n">
        <f aca="false">SUM(D313:E313)</f>
        <v>2236.2</v>
      </c>
      <c r="G313" s="54"/>
      <c r="H313" s="52" t="n">
        <f aca="false">SUM(F313:G313)</f>
        <v>2236.2</v>
      </c>
      <c r="I313" s="54"/>
      <c r="J313" s="52" t="n">
        <f aca="false">SUM(H313:I313)</f>
        <v>2236.2</v>
      </c>
      <c r="K313" s="54"/>
      <c r="L313" s="57" t="n">
        <f aca="false">SUM(J313:K313)</f>
        <v>2236.2</v>
      </c>
      <c r="M313" s="54"/>
      <c r="N313" s="60" t="n">
        <f aca="false">SUM(L313:M313)</f>
        <v>2236.2</v>
      </c>
      <c r="O313" s="136"/>
      <c r="P313" s="60" t="n">
        <f aca="false">SUM(N313:O313)</f>
        <v>2236.2</v>
      </c>
    </row>
    <row r="314" customFormat="false" ht="25.5" hidden="true" customHeight="false" outlineLevel="0" collapsed="false">
      <c r="A314" s="27"/>
      <c r="B314" s="27" t="s">
        <v>34</v>
      </c>
      <c r="C314" s="29" t="s">
        <v>58</v>
      </c>
      <c r="D314" s="52" t="n">
        <v>2236.2</v>
      </c>
      <c r="E314" s="56" t="n">
        <v>-2236.2</v>
      </c>
      <c r="F314" s="57" t="n">
        <f aca="false">SUM(D314:E314)</f>
        <v>0</v>
      </c>
      <c r="G314" s="56"/>
      <c r="H314" s="52" t="n">
        <f aca="false">SUM(F314:G314)</f>
        <v>0</v>
      </c>
      <c r="I314" s="53"/>
      <c r="J314" s="52" t="n">
        <f aca="false">SUM(H314:I314)</f>
        <v>0</v>
      </c>
      <c r="K314" s="56"/>
      <c r="L314" s="57" t="n">
        <f aca="false">SUM(J314:K314)</f>
        <v>0</v>
      </c>
      <c r="M314" s="56"/>
      <c r="N314" s="60" t="n">
        <f aca="false">SUM(L314:M314)</f>
        <v>0</v>
      </c>
      <c r="O314" s="136"/>
      <c r="P314" s="60" t="n">
        <f aca="false">SUM(N314:O314)</f>
        <v>0</v>
      </c>
    </row>
    <row r="315" customFormat="false" ht="48" hidden="true" customHeight="false" outlineLevel="0" collapsed="false">
      <c r="A315" s="27" t="s">
        <v>343</v>
      </c>
      <c r="B315" s="27"/>
      <c r="C315" s="100" t="s">
        <v>344</v>
      </c>
      <c r="D315" s="54" t="n">
        <f aca="false">SUM(D316:D317)</f>
        <v>192.7</v>
      </c>
      <c r="E315" s="54" t="n">
        <f aca="false">SUM(E316:E317)</f>
        <v>0</v>
      </c>
      <c r="F315" s="54" t="n">
        <f aca="false">SUM(F316:F317)</f>
        <v>192.7</v>
      </c>
      <c r="G315" s="54" t="n">
        <f aca="false">SUM(G316:G317)</f>
        <v>0</v>
      </c>
      <c r="H315" s="54" t="n">
        <f aca="false">SUM(H316:H317)</f>
        <v>192.7</v>
      </c>
      <c r="I315" s="54" t="n">
        <f aca="false">SUM(I316:I317)</f>
        <v>0</v>
      </c>
      <c r="J315" s="54" t="n">
        <f aca="false">SUM(J316:J317)</f>
        <v>192.7</v>
      </c>
      <c r="K315" s="54" t="n">
        <f aca="false">SUM(K316:K317)</f>
        <v>0</v>
      </c>
      <c r="L315" s="54" t="n">
        <f aca="false">SUM(L316:L317)</f>
        <v>192.7</v>
      </c>
      <c r="M315" s="54" t="n">
        <f aca="false">SUM(M316:M317)</f>
        <v>0</v>
      </c>
      <c r="N315" s="60" t="n">
        <f aca="false">SUM(L315:M315)</f>
        <v>192.7</v>
      </c>
      <c r="O315" s="136"/>
      <c r="P315" s="60" t="n">
        <f aca="false">SUM(N315:O315)</f>
        <v>192.7</v>
      </c>
    </row>
    <row r="316" customFormat="false" ht="51" hidden="true" customHeight="false" outlineLevel="0" collapsed="false">
      <c r="A316" s="27"/>
      <c r="B316" s="27" t="s">
        <v>52</v>
      </c>
      <c r="C316" s="49" t="s">
        <v>53</v>
      </c>
      <c r="D316" s="54" t="n">
        <v>186.8</v>
      </c>
      <c r="E316" s="56" t="n">
        <v>-28.2</v>
      </c>
      <c r="F316" s="57" t="n">
        <f aca="false">SUM(D316:E316)</f>
        <v>158.6</v>
      </c>
      <c r="G316" s="56"/>
      <c r="H316" s="52" t="n">
        <f aca="false">SUM(F316:G316)</f>
        <v>158.6</v>
      </c>
      <c r="I316" s="53"/>
      <c r="J316" s="52" t="n">
        <f aca="false">SUM(H316:I316)</f>
        <v>158.6</v>
      </c>
      <c r="K316" s="56"/>
      <c r="L316" s="57" t="n">
        <f aca="false">SUM(J316:K316)</f>
        <v>158.6</v>
      </c>
      <c r="M316" s="56"/>
      <c r="N316" s="60" t="n">
        <f aca="false">SUM(L316:M316)</f>
        <v>158.6</v>
      </c>
      <c r="O316" s="136"/>
      <c r="P316" s="60" t="n">
        <f aca="false">SUM(N316:O316)</f>
        <v>158.6</v>
      </c>
    </row>
    <row r="317" customFormat="false" ht="25.5" hidden="true" customHeight="false" outlineLevel="0" collapsed="false">
      <c r="A317" s="27"/>
      <c r="B317" s="27" t="s">
        <v>40</v>
      </c>
      <c r="C317" s="29" t="s">
        <v>41</v>
      </c>
      <c r="D317" s="52" t="n">
        <v>5.9</v>
      </c>
      <c r="E317" s="56" t="n">
        <v>28.2</v>
      </c>
      <c r="F317" s="57" t="n">
        <f aca="false">SUM(D317:E317)</f>
        <v>34.1</v>
      </c>
      <c r="G317" s="56"/>
      <c r="H317" s="52" t="n">
        <f aca="false">SUM(F317:G317)</f>
        <v>34.1</v>
      </c>
      <c r="I317" s="53"/>
      <c r="J317" s="52" t="n">
        <f aca="false">SUM(H317:I317)</f>
        <v>34.1</v>
      </c>
      <c r="K317" s="56"/>
      <c r="L317" s="57" t="n">
        <f aca="false">SUM(J317:K317)</f>
        <v>34.1</v>
      </c>
      <c r="M317" s="56"/>
      <c r="N317" s="60" t="n">
        <f aca="false">SUM(L317:M317)</f>
        <v>34.1</v>
      </c>
      <c r="O317" s="136"/>
      <c r="P317" s="60" t="n">
        <f aca="false">SUM(N317:O317)</f>
        <v>34.1</v>
      </c>
    </row>
    <row r="318" customFormat="false" ht="12.75" hidden="false" customHeight="false" outlineLevel="0" collapsed="false">
      <c r="A318" s="45" t="s">
        <v>345</v>
      </c>
      <c r="B318" s="77"/>
      <c r="C318" s="77" t="s">
        <v>631</v>
      </c>
      <c r="D318" s="47" t="n">
        <f aca="false">D319+D321</f>
        <v>3343</v>
      </c>
      <c r="E318" s="47" t="n">
        <f aca="false">E319+E321</f>
        <v>0</v>
      </c>
      <c r="F318" s="47" t="n">
        <f aca="false">F319+F321</f>
        <v>3343</v>
      </c>
      <c r="G318" s="47" t="n">
        <f aca="false">G319+G321</f>
        <v>0</v>
      </c>
      <c r="H318" s="47" t="n">
        <f aca="false">H319+H321</f>
        <v>3343</v>
      </c>
      <c r="I318" s="47" t="n">
        <f aca="false">I319+I321</f>
        <v>0</v>
      </c>
      <c r="J318" s="47" t="n">
        <f aca="false">J319+J321</f>
        <v>3343</v>
      </c>
      <c r="K318" s="47" t="n">
        <f aca="false">K319+K321</f>
        <v>0</v>
      </c>
      <c r="L318" s="47" t="n">
        <f aca="false">L319+L321</f>
        <v>3343</v>
      </c>
      <c r="M318" s="47" t="n">
        <f aca="false">M319+M321</f>
        <v>0</v>
      </c>
      <c r="N318" s="47" t="n">
        <f aca="false">N319+N321</f>
        <v>3343</v>
      </c>
      <c r="O318" s="47" t="n">
        <f aca="false">O319+O321</f>
        <v>-152.2</v>
      </c>
      <c r="P318" s="47" t="n">
        <f aca="false">P319+P321</f>
        <v>3190.8</v>
      </c>
    </row>
    <row r="319" customFormat="false" ht="25.5" hidden="true" customHeight="false" outlineLevel="0" collapsed="false">
      <c r="A319" s="27" t="s">
        <v>347</v>
      </c>
      <c r="B319" s="27"/>
      <c r="C319" s="29" t="s">
        <v>348</v>
      </c>
      <c r="D319" s="30" t="n">
        <f aca="false">D320</f>
        <v>74</v>
      </c>
      <c r="E319" s="30" t="n">
        <f aca="false">E320</f>
        <v>0</v>
      </c>
      <c r="F319" s="30" t="n">
        <f aca="false">F320</f>
        <v>74</v>
      </c>
      <c r="G319" s="30" t="n">
        <f aca="false">G320</f>
        <v>0</v>
      </c>
      <c r="H319" s="30" t="n">
        <f aca="false">H320</f>
        <v>74</v>
      </c>
      <c r="I319" s="30" t="n">
        <f aca="false">I320</f>
        <v>0</v>
      </c>
      <c r="J319" s="30" t="n">
        <f aca="false">J320</f>
        <v>74</v>
      </c>
      <c r="K319" s="30" t="n">
        <f aca="false">K320</f>
        <v>0</v>
      </c>
      <c r="L319" s="30" t="n">
        <f aca="false">L320</f>
        <v>74</v>
      </c>
      <c r="M319" s="30" t="n">
        <f aca="false">M320</f>
        <v>0</v>
      </c>
      <c r="N319" s="60" t="n">
        <f aca="false">SUM(N320)</f>
        <v>74</v>
      </c>
      <c r="O319" s="60" t="n">
        <f aca="false">SUM(O320)</f>
        <v>0</v>
      </c>
      <c r="P319" s="60" t="n">
        <f aca="false">SUM(P320)</f>
        <v>74</v>
      </c>
    </row>
    <row r="320" customFormat="false" ht="25.5" hidden="true" customHeight="false" outlineLevel="0" collapsed="false">
      <c r="A320" s="27"/>
      <c r="B320" s="27" t="s">
        <v>40</v>
      </c>
      <c r="C320" s="29" t="s">
        <v>41</v>
      </c>
      <c r="D320" s="52" t="n">
        <v>74</v>
      </c>
      <c r="E320" s="56"/>
      <c r="F320" s="57" t="n">
        <f aca="false">SUM(D320:E320)</f>
        <v>74</v>
      </c>
      <c r="G320" s="56"/>
      <c r="H320" s="52" t="n">
        <f aca="false">SUM(F320:G320)</f>
        <v>74</v>
      </c>
      <c r="I320" s="53"/>
      <c r="J320" s="52" t="n">
        <f aca="false">SUM(H320:I320)</f>
        <v>74</v>
      </c>
      <c r="K320" s="56"/>
      <c r="L320" s="57" t="n">
        <f aca="false">SUM(J320:K320)</f>
        <v>74</v>
      </c>
      <c r="M320" s="56"/>
      <c r="N320" s="60" t="n">
        <f aca="false">SUM(L320:M320)</f>
        <v>74</v>
      </c>
      <c r="O320" s="101"/>
      <c r="P320" s="60" t="n">
        <f aca="false">SUM(N320:O320)</f>
        <v>74</v>
      </c>
    </row>
    <row r="321" customFormat="false" ht="25.5" hidden="true" customHeight="false" outlineLevel="0" collapsed="false">
      <c r="A321" s="27" t="s">
        <v>349</v>
      </c>
      <c r="B321" s="27"/>
      <c r="C321" s="49" t="s">
        <v>350</v>
      </c>
      <c r="D321" s="54" t="n">
        <f aca="false">D322</f>
        <v>3269</v>
      </c>
      <c r="E321" s="54" t="n">
        <f aca="false">E322</f>
        <v>0</v>
      </c>
      <c r="F321" s="54" t="n">
        <f aca="false">F322</f>
        <v>3269</v>
      </c>
      <c r="G321" s="54" t="n">
        <f aca="false">G322</f>
        <v>0</v>
      </c>
      <c r="H321" s="54" t="n">
        <f aca="false">H322</f>
        <v>3269</v>
      </c>
      <c r="I321" s="54" t="n">
        <f aca="false">I322</f>
        <v>0</v>
      </c>
      <c r="J321" s="54" t="n">
        <f aca="false">J322</f>
        <v>3269</v>
      </c>
      <c r="K321" s="54" t="n">
        <f aca="false">K322</f>
        <v>0</v>
      </c>
      <c r="L321" s="54" t="n">
        <f aca="false">L322</f>
        <v>3269</v>
      </c>
      <c r="M321" s="54" t="n">
        <f aca="false">M322</f>
        <v>0</v>
      </c>
      <c r="N321" s="60" t="n">
        <f aca="false">SUM(N322)</f>
        <v>3269</v>
      </c>
      <c r="O321" s="60" t="n">
        <f aca="false">SUM(O322)</f>
        <v>-152.2</v>
      </c>
      <c r="P321" s="60" t="n">
        <f aca="false">SUM(P322)</f>
        <v>3116.8</v>
      </c>
    </row>
    <row r="322" customFormat="false" ht="12.75" hidden="true" customHeight="false" outlineLevel="0" collapsed="false">
      <c r="A322" s="27"/>
      <c r="B322" s="27" t="s">
        <v>50</v>
      </c>
      <c r="C322" s="49" t="s">
        <v>51</v>
      </c>
      <c r="D322" s="52" t="n">
        <v>3269</v>
      </c>
      <c r="E322" s="56"/>
      <c r="F322" s="57" t="n">
        <f aca="false">SUM(D322:E322)</f>
        <v>3269</v>
      </c>
      <c r="G322" s="56"/>
      <c r="H322" s="52" t="n">
        <f aca="false">SUM(F322:G322)</f>
        <v>3269</v>
      </c>
      <c r="I322" s="53"/>
      <c r="J322" s="52" t="n">
        <f aca="false">SUM(H322:I322)</f>
        <v>3269</v>
      </c>
      <c r="K322" s="56"/>
      <c r="L322" s="57" t="n">
        <f aca="false">SUM(J322:K322)</f>
        <v>3269</v>
      </c>
      <c r="M322" s="56"/>
      <c r="N322" s="60" t="n">
        <f aca="false">SUM(L322:M322)</f>
        <v>3269</v>
      </c>
      <c r="O322" s="136" t="n">
        <v>-152.2</v>
      </c>
      <c r="P322" s="60" t="n">
        <f aca="false">SUM(N322:O322)</f>
        <v>3116.8</v>
      </c>
    </row>
    <row r="323" customFormat="false" ht="25.5" hidden="false" customHeight="false" outlineLevel="0" collapsed="false">
      <c r="A323" s="45" t="s">
        <v>351</v>
      </c>
      <c r="B323" s="77"/>
      <c r="C323" s="77" t="s">
        <v>632</v>
      </c>
      <c r="D323" s="47" t="n">
        <f aca="false">D324+D326+D328+D332</f>
        <v>6613.7</v>
      </c>
      <c r="E323" s="47" t="n">
        <f aca="false">E324+E326+E328+E332</f>
        <v>0</v>
      </c>
      <c r="F323" s="47" t="n">
        <f aca="false">F324+F326+F328+F332</f>
        <v>6613.7</v>
      </c>
      <c r="G323" s="47" t="n">
        <f aca="false">G324+G326+G328+G332</f>
        <v>-302</v>
      </c>
      <c r="H323" s="47" t="n">
        <f aca="false">H324+H326+H328+H332</f>
        <v>6311.7</v>
      </c>
      <c r="I323" s="47" t="n">
        <f aca="false">I324+I326+I328+I332</f>
        <v>0</v>
      </c>
      <c r="J323" s="47" t="n">
        <f aca="false">J324+J326+J328+J332</f>
        <v>6311.7</v>
      </c>
      <c r="K323" s="47" t="n">
        <f aca="false">K324+K326+K328+K332</f>
        <v>0</v>
      </c>
      <c r="L323" s="47" t="n">
        <f aca="false">L324+L326+L328+L332</f>
        <v>6311.7</v>
      </c>
      <c r="M323" s="47" t="n">
        <f aca="false">M324+M326+M328+M332</f>
        <v>0</v>
      </c>
      <c r="N323" s="47" t="n">
        <f aca="false">N324+N326+N328+N332</f>
        <v>6311.7</v>
      </c>
      <c r="O323" s="90" t="n">
        <f aca="false">O324+O326+O328+O332</f>
        <v>-700</v>
      </c>
      <c r="P323" s="47" t="n">
        <f aca="false">P324+P326+P328+P332</f>
        <v>5611.7</v>
      </c>
    </row>
    <row r="324" customFormat="false" ht="12.75" hidden="true" customHeight="false" outlineLevel="0" collapsed="false">
      <c r="A324" s="27" t="s">
        <v>353</v>
      </c>
      <c r="B324" s="27"/>
      <c r="C324" s="29" t="s">
        <v>354</v>
      </c>
      <c r="D324" s="30" t="n">
        <f aca="false">D325</f>
        <v>125.4</v>
      </c>
      <c r="E324" s="30" t="n">
        <f aca="false">E325</f>
        <v>0</v>
      </c>
      <c r="F324" s="30" t="n">
        <f aca="false">F325</f>
        <v>125.4</v>
      </c>
      <c r="G324" s="30" t="n">
        <f aca="false">G325</f>
        <v>-125.4</v>
      </c>
      <c r="H324" s="30" t="n">
        <f aca="false">H325</f>
        <v>0</v>
      </c>
      <c r="I324" s="30" t="n">
        <f aca="false">I325</f>
        <v>0</v>
      </c>
      <c r="J324" s="30" t="n">
        <f aca="false">J325</f>
        <v>0</v>
      </c>
      <c r="K324" s="30" t="n">
        <f aca="false">K325</f>
        <v>0</v>
      </c>
      <c r="L324" s="30" t="n">
        <f aca="false">L325</f>
        <v>0</v>
      </c>
      <c r="M324" s="30" t="n">
        <f aca="false">M325</f>
        <v>0</v>
      </c>
      <c r="N324" s="60" t="n">
        <f aca="false">SUM(L324:M324)</f>
        <v>0</v>
      </c>
      <c r="O324" s="136"/>
      <c r="P324" s="60" t="n">
        <f aca="false">SUM(N324:O324)</f>
        <v>0</v>
      </c>
    </row>
    <row r="325" customFormat="false" ht="12.75" hidden="true" customHeight="false" outlineLevel="0" collapsed="false">
      <c r="A325" s="27"/>
      <c r="B325" s="27" t="s">
        <v>355</v>
      </c>
      <c r="C325" s="29" t="s">
        <v>356</v>
      </c>
      <c r="D325" s="52" t="n">
        <f aca="false">192.9-67.5</f>
        <v>125.4</v>
      </c>
      <c r="E325" s="56"/>
      <c r="F325" s="57" t="n">
        <f aca="false">SUM(D325:E325)</f>
        <v>125.4</v>
      </c>
      <c r="G325" s="56" t="n">
        <v>-125.4</v>
      </c>
      <c r="H325" s="52" t="n">
        <f aca="false">SUM(F325:G325)</f>
        <v>0</v>
      </c>
      <c r="I325" s="53"/>
      <c r="J325" s="52" t="n">
        <f aca="false">SUM(H325:I325)</f>
        <v>0</v>
      </c>
      <c r="K325" s="56"/>
      <c r="L325" s="57" t="n">
        <f aca="false">SUM(J325:K325)</f>
        <v>0</v>
      </c>
      <c r="M325" s="56"/>
      <c r="N325" s="60" t="n">
        <f aca="false">SUM(L325:M325)</f>
        <v>0</v>
      </c>
      <c r="O325" s="136"/>
      <c r="P325" s="60" t="n">
        <f aca="false">SUM(N325:O325)</f>
        <v>0</v>
      </c>
    </row>
    <row r="326" customFormat="false" ht="25.5" hidden="true" customHeight="false" outlineLevel="0" collapsed="false">
      <c r="A326" s="27" t="s">
        <v>357</v>
      </c>
      <c r="B326" s="27"/>
      <c r="C326" s="29" t="s">
        <v>358</v>
      </c>
      <c r="D326" s="30" t="n">
        <f aca="false">SUM(D327)</f>
        <v>0</v>
      </c>
      <c r="E326" s="30" t="n">
        <f aca="false">SUM(E327)</f>
        <v>0</v>
      </c>
      <c r="F326" s="30" t="n">
        <f aca="false">SUM(F327)</f>
        <v>0</v>
      </c>
      <c r="G326" s="30" t="n">
        <f aca="false">SUM(G327)</f>
        <v>0</v>
      </c>
      <c r="H326" s="30" t="n">
        <f aca="false">SUM(H327)</f>
        <v>0</v>
      </c>
      <c r="I326" s="30" t="n">
        <f aca="false">SUM(I327)</f>
        <v>0</v>
      </c>
      <c r="J326" s="30" t="n">
        <f aca="false">SUM(J327)</f>
        <v>0</v>
      </c>
      <c r="K326" s="30" t="n">
        <f aca="false">SUM(K327)</f>
        <v>0</v>
      </c>
      <c r="L326" s="30" t="n">
        <f aca="false">SUM(L327)</f>
        <v>0</v>
      </c>
      <c r="M326" s="30" t="n">
        <f aca="false">SUM(M327)</f>
        <v>0</v>
      </c>
      <c r="N326" s="60" t="n">
        <f aca="false">SUM(L326:M326)</f>
        <v>0</v>
      </c>
      <c r="O326" s="136"/>
      <c r="P326" s="60" t="n">
        <f aca="false">SUM(N326:O326)</f>
        <v>0</v>
      </c>
    </row>
    <row r="327" customFormat="false" ht="25.5" hidden="true" customHeight="false" outlineLevel="0" collapsed="false">
      <c r="A327" s="27"/>
      <c r="B327" s="27" t="s">
        <v>40</v>
      </c>
      <c r="C327" s="29" t="s">
        <v>41</v>
      </c>
      <c r="D327" s="52"/>
      <c r="E327" s="56"/>
      <c r="F327" s="57" t="n">
        <f aca="false">SUM(D327:E327)</f>
        <v>0</v>
      </c>
      <c r="G327" s="56"/>
      <c r="H327" s="52" t="n">
        <f aca="false">SUM(F327:G327)</f>
        <v>0</v>
      </c>
      <c r="I327" s="53"/>
      <c r="J327" s="52" t="n">
        <f aca="false">SUM(H327:I327)</f>
        <v>0</v>
      </c>
      <c r="K327" s="56"/>
      <c r="L327" s="57" t="n">
        <f aca="false">SUM(J327:K327)</f>
        <v>0</v>
      </c>
      <c r="M327" s="56"/>
      <c r="N327" s="60" t="n">
        <f aca="false">SUM(L327:M327)</f>
        <v>0</v>
      </c>
      <c r="O327" s="136"/>
      <c r="P327" s="60" t="n">
        <f aca="false">SUM(N327:O327)</f>
        <v>0</v>
      </c>
    </row>
    <row r="328" customFormat="false" ht="25.5" hidden="true" customHeight="false" outlineLevel="0" collapsed="false">
      <c r="A328" s="27" t="s">
        <v>359</v>
      </c>
      <c r="B328" s="27"/>
      <c r="C328" s="49" t="s">
        <v>360</v>
      </c>
      <c r="D328" s="54" t="n">
        <f aca="false">D329+D330</f>
        <v>5128.3</v>
      </c>
      <c r="E328" s="54" t="n">
        <f aca="false">E329+E330</f>
        <v>0</v>
      </c>
      <c r="F328" s="54" t="n">
        <f aca="false">F329+F330+F331</f>
        <v>5128.3</v>
      </c>
      <c r="G328" s="54" t="n">
        <f aca="false">G329+G330+G331</f>
        <v>0</v>
      </c>
      <c r="H328" s="54" t="n">
        <f aca="false">H329+H330+H331</f>
        <v>5128.3</v>
      </c>
      <c r="I328" s="54" t="n">
        <f aca="false">I329+I330+I331</f>
        <v>0</v>
      </c>
      <c r="J328" s="54" t="n">
        <f aca="false">J329+J330+J331</f>
        <v>5128.3</v>
      </c>
      <c r="K328" s="54" t="n">
        <f aca="false">K329+K330+K331</f>
        <v>0</v>
      </c>
      <c r="L328" s="54" t="n">
        <f aca="false">L329+L330+L331</f>
        <v>5128.3</v>
      </c>
      <c r="M328" s="54" t="n">
        <f aca="false">M329+M330+M331</f>
        <v>0</v>
      </c>
      <c r="N328" s="54" t="n">
        <f aca="false">N329+N330+N331</f>
        <v>5128.3</v>
      </c>
      <c r="O328" s="54" t="n">
        <f aca="false">O329+O330+O331</f>
        <v>0</v>
      </c>
      <c r="P328" s="54" t="n">
        <f aca="false">P329+P330+P331</f>
        <v>5128.3</v>
      </c>
    </row>
    <row r="329" customFormat="false" ht="51" hidden="true" customHeight="false" outlineLevel="0" collapsed="false">
      <c r="A329" s="27"/>
      <c r="B329" s="27" t="s">
        <v>52</v>
      </c>
      <c r="C329" s="49" t="s">
        <v>53</v>
      </c>
      <c r="D329" s="52" t="n">
        <v>4896.6</v>
      </c>
      <c r="E329" s="56"/>
      <c r="F329" s="57" t="n">
        <f aca="false">SUM(D329:E329)</f>
        <v>4896.6</v>
      </c>
      <c r="G329" s="56"/>
      <c r="H329" s="52" t="n">
        <f aca="false">SUM(F329:G329)</f>
        <v>4896.6</v>
      </c>
      <c r="I329" s="53" t="n">
        <v>1.5</v>
      </c>
      <c r="J329" s="52" t="n">
        <f aca="false">SUM(H329:I329)</f>
        <v>4898.1</v>
      </c>
      <c r="K329" s="56"/>
      <c r="L329" s="57" t="n">
        <f aca="false">SUM(J329:K329)</f>
        <v>4898.1</v>
      </c>
      <c r="M329" s="56"/>
      <c r="N329" s="60" t="n">
        <f aca="false">SUM(L329:M329)</f>
        <v>4898.1</v>
      </c>
      <c r="O329" s="136"/>
      <c r="P329" s="60" t="n">
        <f aca="false">SUM(N329:O329)</f>
        <v>4898.1</v>
      </c>
    </row>
    <row r="330" customFormat="false" ht="25.5" hidden="true" customHeight="false" outlineLevel="0" collapsed="false">
      <c r="A330" s="27"/>
      <c r="B330" s="27" t="s">
        <v>40</v>
      </c>
      <c r="C330" s="29" t="s">
        <v>41</v>
      </c>
      <c r="D330" s="52" t="n">
        <v>231.7</v>
      </c>
      <c r="E330" s="56"/>
      <c r="F330" s="57" t="n">
        <f aca="false">SUM(D330:E330)</f>
        <v>231.7</v>
      </c>
      <c r="G330" s="56" t="n">
        <v>-0.9</v>
      </c>
      <c r="H330" s="52" t="n">
        <f aca="false">SUM(F330:G330)</f>
        <v>230.8</v>
      </c>
      <c r="I330" s="53" t="n">
        <v>-1.5</v>
      </c>
      <c r="J330" s="52" t="n">
        <f aca="false">SUM(H330:I330)</f>
        <v>229.3</v>
      </c>
      <c r="K330" s="56"/>
      <c r="L330" s="57" t="n">
        <f aca="false">SUM(J330:K330)</f>
        <v>229.3</v>
      </c>
      <c r="M330" s="56"/>
      <c r="N330" s="60" t="n">
        <f aca="false">SUM(L330:M330)</f>
        <v>229.3</v>
      </c>
      <c r="O330" s="136"/>
      <c r="P330" s="60" t="n">
        <f aca="false">SUM(N330:O330)</f>
        <v>229.3</v>
      </c>
    </row>
    <row r="331" customFormat="false" ht="12.75" hidden="true" customHeight="false" outlineLevel="0" collapsed="false">
      <c r="A331" s="27"/>
      <c r="B331" s="27" t="s">
        <v>105</v>
      </c>
      <c r="C331" s="49" t="s">
        <v>106</v>
      </c>
      <c r="D331" s="52"/>
      <c r="E331" s="56"/>
      <c r="F331" s="57" t="n">
        <v>0</v>
      </c>
      <c r="G331" s="56" t="n">
        <v>0.9</v>
      </c>
      <c r="H331" s="52" t="n">
        <f aca="false">F331+G331</f>
        <v>0.9</v>
      </c>
      <c r="I331" s="53"/>
      <c r="J331" s="52" t="n">
        <f aca="false">SUM(H331:I331)</f>
        <v>0.9</v>
      </c>
      <c r="K331" s="56"/>
      <c r="L331" s="57" t="n">
        <f aca="false">SUM(J331:K331)</f>
        <v>0.9</v>
      </c>
      <c r="M331" s="56"/>
      <c r="N331" s="60" t="n">
        <f aca="false">SUM(L331:M331)</f>
        <v>0.9</v>
      </c>
      <c r="O331" s="136"/>
      <c r="P331" s="60" t="n">
        <f aca="false">SUM(N331:O331)</f>
        <v>0.9</v>
      </c>
    </row>
    <row r="332" customFormat="false" ht="76.5" hidden="true" customHeight="false" outlineLevel="0" collapsed="false">
      <c r="A332" s="27" t="s">
        <v>361</v>
      </c>
      <c r="B332" s="27"/>
      <c r="C332" s="29" t="s">
        <v>362</v>
      </c>
      <c r="D332" s="54" t="n">
        <f aca="false">SUM(D333)</f>
        <v>1360</v>
      </c>
      <c r="E332" s="54" t="n">
        <f aca="false">SUM(E333)</f>
        <v>0</v>
      </c>
      <c r="F332" s="54" t="n">
        <f aca="false">SUM(F333)</f>
        <v>1360</v>
      </c>
      <c r="G332" s="54" t="n">
        <f aca="false">SUM(G333)</f>
        <v>-176.6</v>
      </c>
      <c r="H332" s="54" t="n">
        <f aca="false">SUM(H333)</f>
        <v>1183.4</v>
      </c>
      <c r="I332" s="54" t="n">
        <f aca="false">SUM(I333)</f>
        <v>0</v>
      </c>
      <c r="J332" s="54" t="n">
        <f aca="false">SUM(J333)</f>
        <v>1183.4</v>
      </c>
      <c r="K332" s="54" t="n">
        <f aca="false">SUM(K333)</f>
        <v>0</v>
      </c>
      <c r="L332" s="54" t="n">
        <f aca="false">SUM(L333)</f>
        <v>1183.4</v>
      </c>
      <c r="M332" s="54" t="n">
        <f aca="false">SUM(M333)</f>
        <v>0</v>
      </c>
      <c r="N332" s="54" t="n">
        <f aca="false">SUM(N333)</f>
        <v>1183.4</v>
      </c>
      <c r="O332" s="63" t="n">
        <f aca="false">SUM(O333)</f>
        <v>-700</v>
      </c>
      <c r="P332" s="54" t="n">
        <f aca="false">SUM(P333)</f>
        <v>483.4</v>
      </c>
    </row>
    <row r="333" customFormat="false" ht="12.75" hidden="true" customHeight="false" outlineLevel="0" collapsed="false">
      <c r="A333" s="27" t="s">
        <v>363</v>
      </c>
      <c r="B333" s="27"/>
      <c r="C333" s="29" t="s">
        <v>364</v>
      </c>
      <c r="D333" s="54" t="n">
        <f aca="false">SUM(D334)</f>
        <v>1360</v>
      </c>
      <c r="E333" s="54" t="n">
        <f aca="false">SUM(E334)</f>
        <v>0</v>
      </c>
      <c r="F333" s="54" t="n">
        <f aca="false">SUM(F334)</f>
        <v>1360</v>
      </c>
      <c r="G333" s="54" t="n">
        <f aca="false">SUM(G334)</f>
        <v>-176.6</v>
      </c>
      <c r="H333" s="54" t="n">
        <f aca="false">SUM(H334)</f>
        <v>1183.4</v>
      </c>
      <c r="I333" s="54" t="n">
        <f aca="false">SUM(I334)</f>
        <v>0</v>
      </c>
      <c r="J333" s="54" t="n">
        <f aca="false">SUM(J334)</f>
        <v>1183.4</v>
      </c>
      <c r="K333" s="54" t="n">
        <f aca="false">SUM(K334)</f>
        <v>0</v>
      </c>
      <c r="L333" s="54" t="n">
        <f aca="false">SUM(L334)</f>
        <v>1183.4</v>
      </c>
      <c r="M333" s="54" t="n">
        <f aca="false">SUM(M334)</f>
        <v>0</v>
      </c>
      <c r="N333" s="60" t="n">
        <f aca="false">SUM(N334)</f>
        <v>1183.4</v>
      </c>
      <c r="O333" s="141" t="n">
        <f aca="false">SUM(O334)</f>
        <v>-700</v>
      </c>
      <c r="P333" s="60" t="n">
        <f aca="false">SUM(P334)</f>
        <v>483.4</v>
      </c>
    </row>
    <row r="334" customFormat="false" ht="12.75" hidden="true" customHeight="false" outlineLevel="0" collapsed="false">
      <c r="A334" s="27"/>
      <c r="B334" s="27" t="s">
        <v>105</v>
      </c>
      <c r="C334" s="49" t="s">
        <v>106</v>
      </c>
      <c r="D334" s="52" t="n">
        <f aca="false">1000+374.6-88.6+74</f>
        <v>1360</v>
      </c>
      <c r="E334" s="56"/>
      <c r="F334" s="57" t="n">
        <f aca="false">SUM(D334:E334)</f>
        <v>1360</v>
      </c>
      <c r="G334" s="56" t="n">
        <v>-176.6</v>
      </c>
      <c r="H334" s="52" t="n">
        <f aca="false">SUM(F334:G334)</f>
        <v>1183.4</v>
      </c>
      <c r="I334" s="53"/>
      <c r="J334" s="52" t="n">
        <f aca="false">SUM(H334:I334)</f>
        <v>1183.4</v>
      </c>
      <c r="K334" s="56"/>
      <c r="L334" s="57" t="n">
        <f aca="false">SUM(J334:K334)</f>
        <v>1183.4</v>
      </c>
      <c r="M334" s="56"/>
      <c r="N334" s="60" t="n">
        <f aca="false">SUM(L334:M334)</f>
        <v>1183.4</v>
      </c>
      <c r="O334" s="102" t="n">
        <v>-700</v>
      </c>
      <c r="P334" s="60" t="n">
        <f aca="false">SUM(N334:O334)</f>
        <v>483.4</v>
      </c>
    </row>
    <row r="335" customFormat="false" ht="25.5" hidden="false" customHeight="false" outlineLevel="0" collapsed="false">
      <c r="A335" s="45" t="s">
        <v>365</v>
      </c>
      <c r="B335" s="77"/>
      <c r="C335" s="77" t="s">
        <v>633</v>
      </c>
      <c r="D335" s="47" t="n">
        <f aca="false">SUM(D336+D345)+D354+D356</f>
        <v>3000</v>
      </c>
      <c r="E335" s="47" t="n">
        <f aca="false">SUM(E336+E345)+E354+E356</f>
        <v>3900</v>
      </c>
      <c r="F335" s="47" t="n">
        <f aca="false">SUM(F336+F345)+F354+F356</f>
        <v>6900</v>
      </c>
      <c r="G335" s="47" t="n">
        <f aca="false">SUM(G336+G345)+G354+G356</f>
        <v>0</v>
      </c>
      <c r="H335" s="47" t="n">
        <f aca="false">SUM(H336+H345)+H354+H356</f>
        <v>6900</v>
      </c>
      <c r="I335" s="47" t="n">
        <f aca="false">SUM(I336+I345)+I354+I356</f>
        <v>0</v>
      </c>
      <c r="J335" s="47" t="n">
        <f aca="false">SUM(J336+J345)+J354+J356</f>
        <v>6900</v>
      </c>
      <c r="K335" s="47" t="n">
        <f aca="false">SUM(K336+K345)+K354+K356</f>
        <v>0</v>
      </c>
      <c r="L335" s="47" t="n">
        <f aca="false">SUM(L336+L345)+L354+L356</f>
        <v>6900</v>
      </c>
      <c r="M335" s="47" t="n">
        <f aca="false">SUM(M336+M345)+M354+M356</f>
        <v>0</v>
      </c>
      <c r="N335" s="47" t="n">
        <f aca="false">SUM(N336+N345)+N354+N356</f>
        <v>6900</v>
      </c>
      <c r="O335" s="90" t="n">
        <f aca="false">SUM(O336+O345)+O354+O356</f>
        <v>-1155.5</v>
      </c>
      <c r="P335" s="47" t="n">
        <f aca="false">SUM(P336+P345)+P354+P356</f>
        <v>5744.5</v>
      </c>
    </row>
    <row r="336" customFormat="false" ht="25.5" hidden="true" customHeight="false" outlineLevel="0" collapsed="false">
      <c r="A336" s="27" t="s">
        <v>367</v>
      </c>
      <c r="B336" s="69"/>
      <c r="C336" s="69" t="s">
        <v>368</v>
      </c>
      <c r="D336" s="30" t="n">
        <f aca="false">SUM(D337+D339+D341+D343)</f>
        <v>0</v>
      </c>
      <c r="E336" s="30" t="n">
        <f aca="false">SUM(E337+E339+E341+E343)</f>
        <v>5900</v>
      </c>
      <c r="F336" s="30" t="n">
        <f aca="false">SUM(F337+F339+F341+F343)</f>
        <v>5900</v>
      </c>
      <c r="G336" s="30" t="n">
        <f aca="false">SUM(G337+G339+G341+G343)</f>
        <v>0</v>
      </c>
      <c r="H336" s="30" t="n">
        <f aca="false">SUM(H337+H339+H341+H343)</f>
        <v>5900</v>
      </c>
      <c r="I336" s="30" t="n">
        <f aca="false">SUM(I337+I339+I341+I343)</f>
        <v>0</v>
      </c>
      <c r="J336" s="30" t="n">
        <f aca="false">SUM(J337+J339+J341+J343)</f>
        <v>5900</v>
      </c>
      <c r="K336" s="30" t="n">
        <f aca="false">SUM(K337+K339+K341+K343)</f>
        <v>0</v>
      </c>
      <c r="L336" s="30" t="n">
        <f aca="false">SUM(L337+L339+L341+L343)</f>
        <v>5900</v>
      </c>
      <c r="M336" s="30" t="n">
        <f aca="false">SUM(M337+M339+M341+M343)</f>
        <v>0</v>
      </c>
      <c r="N336" s="30" t="n">
        <f aca="false">SUM(N337+N339+N341+N343)</f>
        <v>5900</v>
      </c>
      <c r="O336" s="91" t="n">
        <f aca="false">SUM(O337+O339+O341+O343)</f>
        <v>-1050.5</v>
      </c>
      <c r="P336" s="30" t="n">
        <f aca="false">SUM(P337+P339+P341+P343)</f>
        <v>4849.5</v>
      </c>
    </row>
    <row r="337" customFormat="false" ht="12.75" hidden="true" customHeight="false" outlineLevel="0" collapsed="false">
      <c r="A337" s="27" t="s">
        <v>369</v>
      </c>
      <c r="B337" s="27"/>
      <c r="C337" s="29" t="s">
        <v>370</v>
      </c>
      <c r="D337" s="52" t="n">
        <f aca="false">SUM(D338)</f>
        <v>0</v>
      </c>
      <c r="E337" s="52" t="n">
        <f aca="false">SUM(E338)</f>
        <v>1000</v>
      </c>
      <c r="F337" s="52" t="n">
        <f aca="false">SUM(F338)</f>
        <v>1000</v>
      </c>
      <c r="G337" s="52" t="n">
        <f aca="false">SUM(G338)</f>
        <v>0</v>
      </c>
      <c r="H337" s="52" t="n">
        <f aca="false">SUM(H338)</f>
        <v>1000</v>
      </c>
      <c r="I337" s="52" t="n">
        <f aca="false">SUM(I338)</f>
        <v>0</v>
      </c>
      <c r="J337" s="52" t="n">
        <f aca="false">SUM(J338)</f>
        <v>1000</v>
      </c>
      <c r="K337" s="52" t="n">
        <f aca="false">SUM(K338)</f>
        <v>0</v>
      </c>
      <c r="L337" s="52" t="n">
        <f aca="false">SUM(L338)</f>
        <v>1000</v>
      </c>
      <c r="M337" s="52" t="n">
        <f aca="false">SUM(M338)</f>
        <v>0</v>
      </c>
      <c r="N337" s="54" t="n">
        <f aca="false">SUM(N338)</f>
        <v>1000</v>
      </c>
      <c r="O337" s="54" t="n">
        <f aca="false">SUM(O338)</f>
        <v>0</v>
      </c>
      <c r="P337" s="54" t="n">
        <f aca="false">SUM(P338)</f>
        <v>1000</v>
      </c>
    </row>
    <row r="338" customFormat="false" ht="25.5" hidden="true" customHeight="false" outlineLevel="0" collapsed="false">
      <c r="A338" s="27"/>
      <c r="B338" s="27" t="s">
        <v>40</v>
      </c>
      <c r="C338" s="49" t="s">
        <v>41</v>
      </c>
      <c r="D338" s="52" t="n">
        <v>0</v>
      </c>
      <c r="E338" s="57" t="n">
        <v>1000</v>
      </c>
      <c r="F338" s="57" t="n">
        <f aca="false">SUM(D338:E338)</f>
        <v>1000</v>
      </c>
      <c r="G338" s="56"/>
      <c r="H338" s="52" t="n">
        <f aca="false">SUM(F338:G338)</f>
        <v>1000</v>
      </c>
      <c r="I338" s="53"/>
      <c r="J338" s="52" t="n">
        <f aca="false">SUM(H338:I338)</f>
        <v>1000</v>
      </c>
      <c r="K338" s="56"/>
      <c r="L338" s="57" t="n">
        <f aca="false">SUM(J338:K338)</f>
        <v>1000</v>
      </c>
      <c r="M338" s="56"/>
      <c r="N338" s="60" t="n">
        <f aca="false">SUM(L338:M338)</f>
        <v>1000</v>
      </c>
      <c r="O338" s="136"/>
      <c r="P338" s="60" t="n">
        <f aca="false">SUM(N338:O338)</f>
        <v>1000</v>
      </c>
    </row>
    <row r="339" customFormat="false" ht="12.75" hidden="true" customHeight="false" outlineLevel="0" collapsed="false">
      <c r="A339" s="27" t="s">
        <v>371</v>
      </c>
      <c r="B339" s="27"/>
      <c r="C339" s="49" t="s">
        <v>372</v>
      </c>
      <c r="D339" s="30" t="n">
        <f aca="false">D340</f>
        <v>0</v>
      </c>
      <c r="E339" s="30" t="n">
        <f aca="false">E340</f>
        <v>4900</v>
      </c>
      <c r="F339" s="30" t="n">
        <f aca="false">F340</f>
        <v>4900</v>
      </c>
      <c r="G339" s="30" t="n">
        <f aca="false">G340</f>
        <v>0</v>
      </c>
      <c r="H339" s="30" t="n">
        <f aca="false">H340</f>
        <v>4900</v>
      </c>
      <c r="I339" s="30" t="n">
        <f aca="false">I340</f>
        <v>0</v>
      </c>
      <c r="J339" s="30" t="n">
        <f aca="false">J340</f>
        <v>4900</v>
      </c>
      <c r="K339" s="30" t="n">
        <f aca="false">K340</f>
        <v>0</v>
      </c>
      <c r="L339" s="30" t="n">
        <f aca="false">L340</f>
        <v>4900</v>
      </c>
      <c r="M339" s="30" t="n">
        <f aca="false">M340</f>
        <v>0</v>
      </c>
      <c r="N339" s="60" t="n">
        <f aca="false">SUM(N340)</f>
        <v>4900</v>
      </c>
      <c r="O339" s="60" t="n">
        <f aca="false">SUM(O340)</f>
        <v>-1050.5</v>
      </c>
      <c r="P339" s="60" t="n">
        <f aca="false">SUM(P340)</f>
        <v>3849.5</v>
      </c>
    </row>
    <row r="340" customFormat="false" ht="25.5" hidden="true" customHeight="false" outlineLevel="0" collapsed="false">
      <c r="A340" s="27"/>
      <c r="B340" s="27" t="s">
        <v>40</v>
      </c>
      <c r="C340" s="49" t="s">
        <v>41</v>
      </c>
      <c r="D340" s="52"/>
      <c r="E340" s="57" t="n">
        <v>4900</v>
      </c>
      <c r="F340" s="57" t="n">
        <f aca="false">SUM(D340:E340)</f>
        <v>4900</v>
      </c>
      <c r="G340" s="56"/>
      <c r="H340" s="52" t="n">
        <f aca="false">SUM(F340:G340)</f>
        <v>4900</v>
      </c>
      <c r="I340" s="53"/>
      <c r="J340" s="52" t="n">
        <f aca="false">SUM(H340:I340)</f>
        <v>4900</v>
      </c>
      <c r="K340" s="56"/>
      <c r="L340" s="57" t="n">
        <f aca="false">SUM(J340:K340)</f>
        <v>4900</v>
      </c>
      <c r="M340" s="56"/>
      <c r="N340" s="60" t="n">
        <f aca="false">SUM(L340:M340)</f>
        <v>4900</v>
      </c>
      <c r="O340" s="137" t="n">
        <v>-1050.5</v>
      </c>
      <c r="P340" s="60" t="n">
        <f aca="false">SUM(N340:O340)</f>
        <v>3849.5</v>
      </c>
    </row>
    <row r="341" customFormat="false" ht="12.75" hidden="true" customHeight="false" outlineLevel="0" collapsed="false">
      <c r="A341" s="27" t="s">
        <v>373</v>
      </c>
      <c r="B341" s="27"/>
      <c r="C341" s="49" t="s">
        <v>374</v>
      </c>
      <c r="D341" s="30" t="n">
        <f aca="false">D342</f>
        <v>0</v>
      </c>
      <c r="E341" s="30" t="n">
        <f aca="false">E342</f>
        <v>0</v>
      </c>
      <c r="F341" s="30" t="n">
        <f aca="false">F342</f>
        <v>0</v>
      </c>
      <c r="G341" s="30" t="n">
        <f aca="false">G342</f>
        <v>0</v>
      </c>
      <c r="H341" s="30" t="n">
        <f aca="false">H342</f>
        <v>0</v>
      </c>
      <c r="I341" s="30" t="n">
        <f aca="false">I342</f>
        <v>0</v>
      </c>
      <c r="J341" s="30" t="n">
        <f aca="false">J342</f>
        <v>0</v>
      </c>
      <c r="K341" s="30" t="n">
        <f aca="false">K342</f>
        <v>0</v>
      </c>
      <c r="L341" s="30" t="n">
        <f aca="false">L342</f>
        <v>0</v>
      </c>
      <c r="M341" s="30" t="n">
        <f aca="false">M342</f>
        <v>0</v>
      </c>
      <c r="N341" s="60" t="n">
        <f aca="false">SUM(L341:M341)</f>
        <v>0</v>
      </c>
      <c r="O341" s="136"/>
      <c r="P341" s="60" t="n">
        <f aca="false">SUM(N341:O341)</f>
        <v>0</v>
      </c>
    </row>
    <row r="342" customFormat="false" ht="25.5" hidden="true" customHeight="false" outlineLevel="0" collapsed="false">
      <c r="A342" s="27"/>
      <c r="B342" s="27" t="s">
        <v>40</v>
      </c>
      <c r="C342" s="49" t="s">
        <v>41</v>
      </c>
      <c r="D342" s="52" t="n">
        <v>0</v>
      </c>
      <c r="E342" s="57"/>
      <c r="F342" s="57" t="n">
        <f aca="false">SUM(D342:E342)</f>
        <v>0</v>
      </c>
      <c r="G342" s="56"/>
      <c r="H342" s="52" t="n">
        <f aca="false">SUM(F342:G342)</f>
        <v>0</v>
      </c>
      <c r="I342" s="53"/>
      <c r="J342" s="52" t="n">
        <f aca="false">SUM(H342:I342)</f>
        <v>0</v>
      </c>
      <c r="K342" s="56"/>
      <c r="L342" s="57" t="n">
        <f aca="false">SUM(J342:K342)</f>
        <v>0</v>
      </c>
      <c r="M342" s="56"/>
      <c r="N342" s="60" t="n">
        <f aca="false">SUM(L342:M342)</f>
        <v>0</v>
      </c>
      <c r="O342" s="136"/>
      <c r="P342" s="60" t="n">
        <f aca="false">SUM(N342:O342)</f>
        <v>0</v>
      </c>
    </row>
    <row r="343" customFormat="false" ht="12.75" hidden="true" customHeight="false" outlineLevel="0" collapsed="false">
      <c r="A343" s="27" t="s">
        <v>375</v>
      </c>
      <c r="B343" s="27"/>
      <c r="C343" s="49" t="s">
        <v>376</v>
      </c>
      <c r="D343" s="54" t="n">
        <f aca="false">D344</f>
        <v>0</v>
      </c>
      <c r="E343" s="54" t="n">
        <f aca="false">E344</f>
        <v>0</v>
      </c>
      <c r="F343" s="54" t="n">
        <f aca="false">F344</f>
        <v>0</v>
      </c>
      <c r="G343" s="54" t="n">
        <f aca="false">G344</f>
        <v>0</v>
      </c>
      <c r="H343" s="54" t="n">
        <f aca="false">H344</f>
        <v>0</v>
      </c>
      <c r="I343" s="54" t="n">
        <f aca="false">I344</f>
        <v>0</v>
      </c>
      <c r="J343" s="54" t="n">
        <f aca="false">J344</f>
        <v>0</v>
      </c>
      <c r="K343" s="54" t="n">
        <f aca="false">K344</f>
        <v>0</v>
      </c>
      <c r="L343" s="54" t="n">
        <f aca="false">L344</f>
        <v>0</v>
      </c>
      <c r="M343" s="54" t="n">
        <f aca="false">M344</f>
        <v>0</v>
      </c>
      <c r="N343" s="60" t="n">
        <f aca="false">SUM(L343:M343)</f>
        <v>0</v>
      </c>
      <c r="O343" s="136"/>
      <c r="P343" s="60" t="n">
        <f aca="false">SUM(N343:O343)</f>
        <v>0</v>
      </c>
    </row>
    <row r="344" customFormat="false" ht="25.5" hidden="true" customHeight="false" outlineLevel="0" collapsed="false">
      <c r="A344" s="27"/>
      <c r="B344" s="27" t="s">
        <v>40</v>
      </c>
      <c r="C344" s="49" t="s">
        <v>41</v>
      </c>
      <c r="D344" s="52"/>
      <c r="E344" s="56"/>
      <c r="F344" s="57" t="n">
        <f aca="false">SUM(D344:E344)</f>
        <v>0</v>
      </c>
      <c r="G344" s="56"/>
      <c r="H344" s="52" t="n">
        <f aca="false">SUM(F344:G344)</f>
        <v>0</v>
      </c>
      <c r="I344" s="53"/>
      <c r="J344" s="52" t="n">
        <f aca="false">SUM(H344:I344)</f>
        <v>0</v>
      </c>
      <c r="K344" s="56"/>
      <c r="L344" s="57" t="n">
        <f aca="false">SUM(J344:K344)</f>
        <v>0</v>
      </c>
      <c r="M344" s="56"/>
      <c r="N344" s="60" t="n">
        <f aca="false">SUM(L344:M344)</f>
        <v>0</v>
      </c>
      <c r="O344" s="136"/>
      <c r="P344" s="60" t="n">
        <f aca="false">SUM(N344:O344)</f>
        <v>0</v>
      </c>
    </row>
    <row r="345" customFormat="false" ht="25.5" hidden="true" customHeight="false" outlineLevel="0" collapsed="false">
      <c r="A345" s="27" t="s">
        <v>377</v>
      </c>
      <c r="B345" s="27"/>
      <c r="C345" s="69" t="s">
        <v>378</v>
      </c>
      <c r="D345" s="54" t="n">
        <f aca="false">SUM(D346+D348+D350+D352)</f>
        <v>3000</v>
      </c>
      <c r="E345" s="54" t="n">
        <f aca="false">SUM(E346+E348+E350+E352)</f>
        <v>-2000</v>
      </c>
      <c r="F345" s="54" t="n">
        <f aca="false">SUM(F346+F348+F350+F352)</f>
        <v>1000</v>
      </c>
      <c r="G345" s="54" t="n">
        <f aca="false">SUM(G346+G348+G350+G352)</f>
        <v>0</v>
      </c>
      <c r="H345" s="54" t="n">
        <f aca="false">SUM(H346+H348+H350+H352)</f>
        <v>1000</v>
      </c>
      <c r="I345" s="54" t="n">
        <f aca="false">SUM(I346+I348+I350+I352)</f>
        <v>0</v>
      </c>
      <c r="J345" s="54" t="n">
        <f aca="false">SUM(J346+J348+J350+J352)</f>
        <v>1000</v>
      </c>
      <c r="K345" s="54" t="n">
        <f aca="false">SUM(K346+K348+K350+K352)</f>
        <v>0</v>
      </c>
      <c r="L345" s="54" t="n">
        <f aca="false">SUM(L346+L348+L350+L352)</f>
        <v>1000</v>
      </c>
      <c r="M345" s="54" t="n">
        <f aca="false">SUM(M346+M348+M350+M352)</f>
        <v>0</v>
      </c>
      <c r="N345" s="54" t="n">
        <f aca="false">SUM(N346+N348+N350+N352)</f>
        <v>1000</v>
      </c>
      <c r="O345" s="63" t="n">
        <f aca="false">SUM(O346+O348+O350+O352)</f>
        <v>-105</v>
      </c>
      <c r="P345" s="54" t="n">
        <f aca="false">SUM(P346+P348+P350+P352)</f>
        <v>895</v>
      </c>
    </row>
    <row r="346" customFormat="false" ht="12.75" hidden="true" customHeight="false" outlineLevel="0" collapsed="false">
      <c r="A346" s="27" t="s">
        <v>379</v>
      </c>
      <c r="B346" s="27"/>
      <c r="C346" s="49" t="s">
        <v>380</v>
      </c>
      <c r="D346" s="30" t="n">
        <f aca="false">D347</f>
        <v>1000</v>
      </c>
      <c r="E346" s="30" t="n">
        <f aca="false">E347</f>
        <v>-1000</v>
      </c>
      <c r="F346" s="30" t="n">
        <f aca="false">F347</f>
        <v>0</v>
      </c>
      <c r="G346" s="30" t="n">
        <f aca="false">G347</f>
        <v>0</v>
      </c>
      <c r="H346" s="30" t="n">
        <f aca="false">H347</f>
        <v>0</v>
      </c>
      <c r="I346" s="30" t="n">
        <f aca="false">I347</f>
        <v>0</v>
      </c>
      <c r="J346" s="30" t="n">
        <f aca="false">J347</f>
        <v>0</v>
      </c>
      <c r="K346" s="30" t="n">
        <f aca="false">K347</f>
        <v>0</v>
      </c>
      <c r="L346" s="30" t="n">
        <f aca="false">L347</f>
        <v>0</v>
      </c>
      <c r="M346" s="30" t="n">
        <f aca="false">M347</f>
        <v>0</v>
      </c>
      <c r="N346" s="60" t="n">
        <f aca="false">SUM(L346:M346)</f>
        <v>0</v>
      </c>
      <c r="O346" s="136"/>
      <c r="P346" s="60" t="n">
        <f aca="false">SUM(N346:O346)</f>
        <v>0</v>
      </c>
    </row>
    <row r="347" customFormat="false" ht="25.5" hidden="true" customHeight="false" outlineLevel="0" collapsed="false">
      <c r="A347" s="27"/>
      <c r="B347" s="27" t="s">
        <v>44</v>
      </c>
      <c r="C347" s="29" t="s">
        <v>208</v>
      </c>
      <c r="D347" s="52" t="n">
        <v>1000</v>
      </c>
      <c r="E347" s="57" t="n">
        <v>-1000</v>
      </c>
      <c r="F347" s="57" t="n">
        <f aca="false">SUM(D347:E347)</f>
        <v>0</v>
      </c>
      <c r="G347" s="56"/>
      <c r="H347" s="52" t="n">
        <f aca="false">SUM(F347:G347)</f>
        <v>0</v>
      </c>
      <c r="I347" s="53"/>
      <c r="J347" s="52" t="n">
        <f aca="false">SUM(H347:I347)</f>
        <v>0</v>
      </c>
      <c r="K347" s="56"/>
      <c r="L347" s="57" t="n">
        <f aca="false">SUM(J347:K347)</f>
        <v>0</v>
      </c>
      <c r="M347" s="56"/>
      <c r="N347" s="60" t="n">
        <f aca="false">SUM(L347:M347)</f>
        <v>0</v>
      </c>
      <c r="O347" s="136"/>
      <c r="P347" s="60" t="n">
        <f aca="false">SUM(N347:O347)</f>
        <v>0</v>
      </c>
    </row>
    <row r="348" customFormat="false" ht="12.75" hidden="true" customHeight="false" outlineLevel="0" collapsed="false">
      <c r="A348" s="27" t="s">
        <v>381</v>
      </c>
      <c r="B348" s="27"/>
      <c r="C348" s="49" t="s">
        <v>382</v>
      </c>
      <c r="D348" s="30" t="n">
        <f aca="false">D349</f>
        <v>0</v>
      </c>
      <c r="E348" s="30" t="n">
        <f aca="false">E349</f>
        <v>0</v>
      </c>
      <c r="F348" s="30" t="n">
        <f aca="false">F349</f>
        <v>0</v>
      </c>
      <c r="G348" s="30" t="n">
        <f aca="false">G349</f>
        <v>0</v>
      </c>
      <c r="H348" s="30" t="n">
        <f aca="false">H349</f>
        <v>0</v>
      </c>
      <c r="I348" s="30" t="n">
        <f aca="false">I349</f>
        <v>0</v>
      </c>
      <c r="J348" s="30" t="n">
        <f aca="false">J349</f>
        <v>0</v>
      </c>
      <c r="K348" s="30" t="n">
        <f aca="false">K349</f>
        <v>0</v>
      </c>
      <c r="L348" s="30" t="n">
        <f aca="false">L349</f>
        <v>0</v>
      </c>
      <c r="M348" s="30" t="n">
        <f aca="false">M349</f>
        <v>0</v>
      </c>
      <c r="N348" s="60" t="n">
        <f aca="false">SUM(L348:M348)</f>
        <v>0</v>
      </c>
      <c r="O348" s="136"/>
      <c r="P348" s="60" t="n">
        <f aca="false">SUM(N348:O348)</f>
        <v>0</v>
      </c>
    </row>
    <row r="349" customFormat="false" ht="25.5" hidden="true" customHeight="false" outlineLevel="0" collapsed="false">
      <c r="A349" s="27"/>
      <c r="B349" s="27" t="s">
        <v>44</v>
      </c>
      <c r="C349" s="29" t="s">
        <v>208</v>
      </c>
      <c r="D349" s="52"/>
      <c r="E349" s="56"/>
      <c r="F349" s="57" t="n">
        <f aca="false">SUM(D349:E349)</f>
        <v>0</v>
      </c>
      <c r="G349" s="56"/>
      <c r="H349" s="52" t="n">
        <f aca="false">SUM(F349:G349)</f>
        <v>0</v>
      </c>
      <c r="I349" s="53"/>
      <c r="J349" s="52" t="n">
        <f aca="false">SUM(H349:I349)</f>
        <v>0</v>
      </c>
      <c r="K349" s="56"/>
      <c r="L349" s="57" t="n">
        <f aca="false">SUM(J349:K349)</f>
        <v>0</v>
      </c>
      <c r="M349" s="56"/>
      <c r="N349" s="60" t="n">
        <f aca="false">SUM(L349:M349)</f>
        <v>0</v>
      </c>
      <c r="O349" s="136"/>
      <c r="P349" s="60" t="n">
        <f aca="false">SUM(N349:O349)</f>
        <v>0</v>
      </c>
    </row>
    <row r="350" customFormat="false" ht="12.75" hidden="true" customHeight="false" outlineLevel="0" collapsed="false">
      <c r="A350" s="27" t="s">
        <v>383</v>
      </c>
      <c r="B350" s="27"/>
      <c r="C350" s="49" t="s">
        <v>384</v>
      </c>
      <c r="D350" s="54" t="n">
        <f aca="false">SUM(D351)</f>
        <v>1000</v>
      </c>
      <c r="E350" s="54" t="n">
        <f aca="false">SUM(E351)</f>
        <v>-1000</v>
      </c>
      <c r="F350" s="54" t="n">
        <f aca="false">SUM(F351)</f>
        <v>0</v>
      </c>
      <c r="G350" s="54" t="n">
        <f aca="false">SUM(G351)</f>
        <v>0</v>
      </c>
      <c r="H350" s="54" t="n">
        <f aca="false">SUM(H351)</f>
        <v>0</v>
      </c>
      <c r="I350" s="54" t="n">
        <f aca="false">SUM(I351)</f>
        <v>0</v>
      </c>
      <c r="J350" s="54" t="n">
        <f aca="false">SUM(J351)</f>
        <v>0</v>
      </c>
      <c r="K350" s="54" t="n">
        <f aca="false">SUM(K351)</f>
        <v>0</v>
      </c>
      <c r="L350" s="54" t="n">
        <f aca="false">SUM(L351)</f>
        <v>0</v>
      </c>
      <c r="M350" s="54" t="n">
        <f aca="false">SUM(M351)</f>
        <v>0</v>
      </c>
      <c r="N350" s="60" t="n">
        <f aca="false">SUM(L350:M350)</f>
        <v>0</v>
      </c>
      <c r="O350" s="136"/>
      <c r="P350" s="60" t="n">
        <f aca="false">SUM(N350:O350)</f>
        <v>0</v>
      </c>
    </row>
    <row r="351" customFormat="false" ht="25.5" hidden="true" customHeight="false" outlineLevel="0" collapsed="false">
      <c r="A351" s="27"/>
      <c r="B351" s="27" t="s">
        <v>44</v>
      </c>
      <c r="C351" s="29" t="s">
        <v>208</v>
      </c>
      <c r="D351" s="52" t="n">
        <v>1000</v>
      </c>
      <c r="E351" s="57" t="n">
        <v>-1000</v>
      </c>
      <c r="F351" s="57" t="n">
        <f aca="false">SUM(D351:E351)</f>
        <v>0</v>
      </c>
      <c r="G351" s="56"/>
      <c r="H351" s="52" t="n">
        <f aca="false">SUM(F351:G351)</f>
        <v>0</v>
      </c>
      <c r="I351" s="53"/>
      <c r="J351" s="52" t="n">
        <f aca="false">SUM(H351:I351)</f>
        <v>0</v>
      </c>
      <c r="K351" s="56"/>
      <c r="L351" s="57" t="n">
        <f aca="false">SUM(J351:K351)</f>
        <v>0</v>
      </c>
      <c r="M351" s="56"/>
      <c r="N351" s="60" t="n">
        <f aca="false">SUM(L351:M351)</f>
        <v>0</v>
      </c>
      <c r="O351" s="136"/>
      <c r="P351" s="60" t="n">
        <f aca="false">SUM(N351:O351)</f>
        <v>0</v>
      </c>
    </row>
    <row r="352" customFormat="false" ht="12.75" hidden="true" customHeight="false" outlineLevel="0" collapsed="false">
      <c r="A352" s="27" t="s">
        <v>385</v>
      </c>
      <c r="B352" s="27"/>
      <c r="C352" s="49" t="s">
        <v>386</v>
      </c>
      <c r="D352" s="54" t="n">
        <f aca="false">SUM(D353)</f>
        <v>1000</v>
      </c>
      <c r="E352" s="54" t="n">
        <f aca="false">SUM(E353)</f>
        <v>0</v>
      </c>
      <c r="F352" s="54" t="n">
        <f aca="false">SUM(F353)</f>
        <v>1000</v>
      </c>
      <c r="G352" s="54" t="n">
        <f aca="false">SUM(G353)</f>
        <v>0</v>
      </c>
      <c r="H352" s="54" t="n">
        <f aca="false">SUM(H353)</f>
        <v>1000</v>
      </c>
      <c r="I352" s="54" t="n">
        <f aca="false">SUM(I353)</f>
        <v>0</v>
      </c>
      <c r="J352" s="54" t="n">
        <f aca="false">SUM(J353)</f>
        <v>1000</v>
      </c>
      <c r="K352" s="54" t="n">
        <f aca="false">SUM(K353)</f>
        <v>0</v>
      </c>
      <c r="L352" s="54" t="n">
        <f aca="false">SUM(L353)</f>
        <v>1000</v>
      </c>
      <c r="M352" s="54" t="n">
        <f aca="false">SUM(M353)</f>
        <v>0</v>
      </c>
      <c r="N352" s="60" t="n">
        <f aca="false">SUM(N353)</f>
        <v>1000</v>
      </c>
      <c r="O352" s="60" t="n">
        <f aca="false">SUM(O353)</f>
        <v>-105</v>
      </c>
      <c r="P352" s="60" t="n">
        <f aca="false">SUM(P353)</f>
        <v>895</v>
      </c>
    </row>
    <row r="353" customFormat="false" ht="25.5" hidden="true" customHeight="false" outlineLevel="0" collapsed="false">
      <c r="A353" s="27"/>
      <c r="B353" s="27" t="s">
        <v>44</v>
      </c>
      <c r="C353" s="29" t="s">
        <v>45</v>
      </c>
      <c r="D353" s="52" t="n">
        <f aca="false">3000-2000</f>
        <v>1000</v>
      </c>
      <c r="E353" s="57"/>
      <c r="F353" s="57" t="n">
        <f aca="false">SUM(D353:E353)</f>
        <v>1000</v>
      </c>
      <c r="G353" s="56"/>
      <c r="H353" s="52" t="n">
        <f aca="false">SUM(F353:G353)</f>
        <v>1000</v>
      </c>
      <c r="I353" s="53"/>
      <c r="J353" s="52" t="n">
        <f aca="false">SUM(H353:I353)</f>
        <v>1000</v>
      </c>
      <c r="K353" s="56"/>
      <c r="L353" s="57" t="n">
        <f aca="false">SUM(J353:K353)</f>
        <v>1000</v>
      </c>
      <c r="M353" s="56"/>
      <c r="N353" s="60" t="n">
        <f aca="false">SUM(L353:M353)</f>
        <v>1000</v>
      </c>
      <c r="O353" s="141" t="n">
        <v>-105</v>
      </c>
      <c r="P353" s="60" t="n">
        <f aca="false">SUM(N353:O353)</f>
        <v>895</v>
      </c>
    </row>
    <row r="354" customFormat="false" ht="12.75" hidden="true" customHeight="false" outlineLevel="0" collapsed="false">
      <c r="A354" s="27" t="s">
        <v>387</v>
      </c>
      <c r="B354" s="27"/>
      <c r="C354" s="49" t="s">
        <v>388</v>
      </c>
      <c r="D354" s="54" t="n">
        <f aca="false">SUM(D355)</f>
        <v>0</v>
      </c>
      <c r="E354" s="54" t="n">
        <f aca="false">SUM(E355)</f>
        <v>0</v>
      </c>
      <c r="F354" s="54" t="n">
        <f aca="false">SUM(F355)</f>
        <v>0</v>
      </c>
      <c r="G354" s="54" t="n">
        <f aca="false">SUM(G355)</f>
        <v>0</v>
      </c>
      <c r="H354" s="54" t="n">
        <f aca="false">SUM(H355)</f>
        <v>0</v>
      </c>
      <c r="I354" s="54" t="n">
        <f aca="false">SUM(I355)</f>
        <v>0</v>
      </c>
      <c r="J354" s="54" t="n">
        <f aca="false">SUM(J355)</f>
        <v>0</v>
      </c>
      <c r="K354" s="54" t="n">
        <f aca="false">SUM(K355)</f>
        <v>0</v>
      </c>
      <c r="L354" s="54" t="n">
        <f aca="false">SUM(L355)</f>
        <v>0</v>
      </c>
      <c r="M354" s="54" t="n">
        <f aca="false">SUM(M355)</f>
        <v>0</v>
      </c>
      <c r="N354" s="60" t="n">
        <f aca="false">SUM(L354:M354)</f>
        <v>0</v>
      </c>
      <c r="O354" s="136"/>
      <c r="P354" s="60" t="n">
        <f aca="false">SUM(N354:O354)</f>
        <v>0</v>
      </c>
    </row>
    <row r="355" customFormat="false" ht="25.5" hidden="true" customHeight="false" outlineLevel="0" collapsed="false">
      <c r="A355" s="27"/>
      <c r="B355" s="27" t="s">
        <v>44</v>
      </c>
      <c r="C355" s="29" t="s">
        <v>208</v>
      </c>
      <c r="D355" s="52"/>
      <c r="E355" s="56"/>
      <c r="F355" s="57" t="n">
        <f aca="false">SUM(D355:E355)</f>
        <v>0</v>
      </c>
      <c r="G355" s="56"/>
      <c r="H355" s="52" t="n">
        <f aca="false">SUM(F355:G355)</f>
        <v>0</v>
      </c>
      <c r="I355" s="53"/>
      <c r="J355" s="52" t="n">
        <f aca="false">SUM(H355:I355)</f>
        <v>0</v>
      </c>
      <c r="K355" s="56"/>
      <c r="L355" s="57" t="n">
        <f aca="false">SUM(J355:K355)</f>
        <v>0</v>
      </c>
      <c r="M355" s="56"/>
      <c r="N355" s="60" t="n">
        <f aca="false">SUM(L355:M355)</f>
        <v>0</v>
      </c>
      <c r="O355" s="136"/>
      <c r="P355" s="60" t="n">
        <f aca="false">SUM(N355:O355)</f>
        <v>0</v>
      </c>
    </row>
    <row r="356" customFormat="false" ht="25.5" hidden="true" customHeight="false" outlineLevel="0" collapsed="false">
      <c r="A356" s="27" t="s">
        <v>389</v>
      </c>
      <c r="B356" s="27"/>
      <c r="C356" s="49" t="s">
        <v>390</v>
      </c>
      <c r="D356" s="52" t="n">
        <f aca="false">SUM(D357)</f>
        <v>0</v>
      </c>
      <c r="E356" s="52" t="n">
        <f aca="false">SUM(E357)</f>
        <v>0</v>
      </c>
      <c r="F356" s="52" t="n">
        <f aca="false">SUM(F357)</f>
        <v>0</v>
      </c>
      <c r="G356" s="52" t="n">
        <f aca="false">SUM(G357)</f>
        <v>0</v>
      </c>
      <c r="H356" s="52" t="n">
        <f aca="false">SUM(H357)</f>
        <v>0</v>
      </c>
      <c r="I356" s="52" t="n">
        <f aca="false">SUM(I357)</f>
        <v>0</v>
      </c>
      <c r="J356" s="52" t="n">
        <f aca="false">SUM(J357)</f>
        <v>0</v>
      </c>
      <c r="K356" s="52" t="n">
        <f aca="false">SUM(K357)</f>
        <v>0</v>
      </c>
      <c r="L356" s="52" t="n">
        <f aca="false">SUM(L357)</f>
        <v>0</v>
      </c>
      <c r="M356" s="52" t="n">
        <f aca="false">SUM(M357)</f>
        <v>0</v>
      </c>
      <c r="N356" s="60" t="n">
        <f aca="false">SUM(L356:M356)</f>
        <v>0</v>
      </c>
      <c r="O356" s="136"/>
      <c r="P356" s="60" t="n">
        <f aca="false">SUM(N356:O356)</f>
        <v>0</v>
      </c>
    </row>
    <row r="357" customFormat="false" ht="25.5" hidden="true" customHeight="false" outlineLevel="0" collapsed="false">
      <c r="A357" s="27"/>
      <c r="B357" s="27" t="s">
        <v>40</v>
      </c>
      <c r="C357" s="49" t="s">
        <v>41</v>
      </c>
      <c r="D357" s="52"/>
      <c r="E357" s="56"/>
      <c r="F357" s="57" t="n">
        <f aca="false">SUM(D357:E357)</f>
        <v>0</v>
      </c>
      <c r="G357" s="56"/>
      <c r="H357" s="52" t="n">
        <f aca="false">SUM(F357:G357)</f>
        <v>0</v>
      </c>
      <c r="I357" s="53"/>
      <c r="J357" s="52" t="n">
        <f aca="false">SUM(H357:I357)</f>
        <v>0</v>
      </c>
      <c r="K357" s="56"/>
      <c r="L357" s="57" t="n">
        <f aca="false">SUM(J357:K357)</f>
        <v>0</v>
      </c>
      <c r="M357" s="56"/>
      <c r="N357" s="60" t="n">
        <f aca="false">SUM(L357:M357)</f>
        <v>0</v>
      </c>
      <c r="O357" s="136"/>
      <c r="P357" s="60" t="n">
        <f aca="false">SUM(N357:O357)</f>
        <v>0</v>
      </c>
    </row>
    <row r="358" customFormat="false" ht="25.5" hidden="false" customHeight="false" outlineLevel="0" collapsed="false">
      <c r="A358" s="45" t="s">
        <v>391</v>
      </c>
      <c r="B358" s="77"/>
      <c r="C358" s="77" t="s">
        <v>634</v>
      </c>
      <c r="D358" s="47" t="n">
        <f aca="false">SUM(D359+D361+D363+D365+D368+D374+D376+D371)</f>
        <v>926.4</v>
      </c>
      <c r="E358" s="47" t="n">
        <f aca="false">SUM(E359+E361+E363+E365+E368+E374+E376+E371)</f>
        <v>0</v>
      </c>
      <c r="F358" s="47" t="n">
        <f aca="false">SUM(F359+F361+F363+F365+F368+F374+F376+F371)</f>
        <v>926.4</v>
      </c>
      <c r="G358" s="47" t="n">
        <f aca="false">SUM(G359+G361+G363+G365+G368+G374+G376+G371)</f>
        <v>0</v>
      </c>
      <c r="H358" s="47" t="n">
        <f aca="false">SUM(H359+H361+H363+H365+H368+H374+H376+H371)</f>
        <v>926.4</v>
      </c>
      <c r="I358" s="47" t="n">
        <f aca="false">SUM(I359+I361+I363+I365+I368+I374+I376+I371)</f>
        <v>0</v>
      </c>
      <c r="J358" s="47" t="n">
        <f aca="false">SUM(J359+J361+J363+J365+J368+J374+J376+J371)</f>
        <v>926.4</v>
      </c>
      <c r="K358" s="47" t="n">
        <f aca="false">SUM(K359+K361+K363+K365+K368+K374+K376+K371)</f>
        <v>56.2</v>
      </c>
      <c r="L358" s="47" t="n">
        <f aca="false">SUM(L359+L361+L363+L365+L368+L374+L376+L371)</f>
        <v>982.6</v>
      </c>
      <c r="M358" s="47" t="n">
        <f aca="false">SUM(M359+M361+M363+M365+M368+M374+M376+M371)</f>
        <v>0</v>
      </c>
      <c r="N358" s="47" t="n">
        <f aca="false">SUM(N359+N361+N363+N365+N368+N374+N376+N371)</f>
        <v>982.6</v>
      </c>
      <c r="O358" s="47" t="n">
        <f aca="false">SUM(O359+O361+O363+O365+O368+O374+O376+O371)</f>
        <v>58.5</v>
      </c>
      <c r="P358" s="47" t="n">
        <f aca="false">SUM(P359+P361+P363+P365+P368+P374+P376+P371)</f>
        <v>1041.1</v>
      </c>
    </row>
    <row r="359" customFormat="false" ht="25.5" hidden="true" customHeight="false" outlineLevel="0" collapsed="false">
      <c r="A359" s="27" t="s">
        <v>393</v>
      </c>
      <c r="B359" s="27"/>
      <c r="C359" s="29" t="s">
        <v>394</v>
      </c>
      <c r="D359" s="30" t="n">
        <f aca="false">D360</f>
        <v>10</v>
      </c>
      <c r="E359" s="30" t="n">
        <f aca="false">E360</f>
        <v>0</v>
      </c>
      <c r="F359" s="30" t="n">
        <f aca="false">F360</f>
        <v>10</v>
      </c>
      <c r="G359" s="30" t="n">
        <f aca="false">G360</f>
        <v>0</v>
      </c>
      <c r="H359" s="30" t="n">
        <f aca="false">H360</f>
        <v>10</v>
      </c>
      <c r="I359" s="30" t="n">
        <f aca="false">I360</f>
        <v>-10</v>
      </c>
      <c r="J359" s="30" t="n">
        <f aca="false">J360</f>
        <v>0</v>
      </c>
      <c r="K359" s="30" t="n">
        <f aca="false">K360</f>
        <v>0</v>
      </c>
      <c r="L359" s="30" t="n">
        <f aca="false">L360</f>
        <v>0</v>
      </c>
      <c r="M359" s="30" t="n">
        <f aca="false">M360</f>
        <v>0</v>
      </c>
      <c r="N359" s="30" t="n">
        <f aca="false">N360</f>
        <v>0</v>
      </c>
      <c r="O359" s="30" t="n">
        <f aca="false">O360</f>
        <v>0</v>
      </c>
      <c r="P359" s="30" t="n">
        <f aca="false">P360</f>
        <v>0</v>
      </c>
    </row>
    <row r="360" customFormat="false" ht="25.5" hidden="true" customHeight="false" outlineLevel="0" collapsed="false">
      <c r="A360" s="27"/>
      <c r="B360" s="27" t="s">
        <v>40</v>
      </c>
      <c r="C360" s="49" t="s">
        <v>41</v>
      </c>
      <c r="D360" s="52" t="n">
        <v>10</v>
      </c>
      <c r="E360" s="56"/>
      <c r="F360" s="57" t="n">
        <f aca="false">SUM(D360:E360)</f>
        <v>10</v>
      </c>
      <c r="G360" s="56"/>
      <c r="H360" s="52" t="n">
        <f aca="false">SUM(F360:G360)</f>
        <v>10</v>
      </c>
      <c r="I360" s="53" t="n">
        <v>-10</v>
      </c>
      <c r="J360" s="52" t="n">
        <f aca="false">SUM(H360:I360)</f>
        <v>0</v>
      </c>
      <c r="K360" s="56"/>
      <c r="L360" s="57" t="n">
        <f aca="false">SUM(J360:K360)</f>
        <v>0</v>
      </c>
      <c r="M360" s="56"/>
      <c r="N360" s="60" t="n">
        <f aca="false">SUM(L360:M360)</f>
        <v>0</v>
      </c>
      <c r="O360" s="136"/>
      <c r="P360" s="60" t="n">
        <f aca="false">SUM(N360:O360)</f>
        <v>0</v>
      </c>
    </row>
    <row r="361" customFormat="false" ht="38.25" hidden="true" customHeight="false" outlineLevel="0" collapsed="false">
      <c r="A361" s="27" t="s">
        <v>395</v>
      </c>
      <c r="B361" s="27"/>
      <c r="C361" s="29" t="s">
        <v>396</v>
      </c>
      <c r="D361" s="30" t="n">
        <f aca="false">D362</f>
        <v>165</v>
      </c>
      <c r="E361" s="30" t="n">
        <f aca="false">E362</f>
        <v>0</v>
      </c>
      <c r="F361" s="30" t="n">
        <f aca="false">F362</f>
        <v>165</v>
      </c>
      <c r="G361" s="30" t="n">
        <f aca="false">G362</f>
        <v>0</v>
      </c>
      <c r="H361" s="30" t="n">
        <f aca="false">H362</f>
        <v>165</v>
      </c>
      <c r="I361" s="30" t="n">
        <f aca="false">I362</f>
        <v>-10</v>
      </c>
      <c r="J361" s="30" t="n">
        <f aca="false">J362</f>
        <v>155</v>
      </c>
      <c r="K361" s="30" t="n">
        <f aca="false">K362</f>
        <v>0</v>
      </c>
      <c r="L361" s="30" t="n">
        <f aca="false">L362</f>
        <v>155</v>
      </c>
      <c r="M361" s="30" t="n">
        <f aca="false">M362</f>
        <v>-1</v>
      </c>
      <c r="N361" s="30" t="n">
        <f aca="false">N362</f>
        <v>154</v>
      </c>
      <c r="O361" s="30" t="n">
        <f aca="false">O362</f>
        <v>0</v>
      </c>
      <c r="P361" s="30" t="n">
        <f aca="false">P362</f>
        <v>154</v>
      </c>
    </row>
    <row r="362" customFormat="false" ht="25.5" hidden="true" customHeight="false" outlineLevel="0" collapsed="false">
      <c r="A362" s="27"/>
      <c r="B362" s="27" t="s">
        <v>40</v>
      </c>
      <c r="C362" s="49" t="s">
        <v>41</v>
      </c>
      <c r="D362" s="52" t="n">
        <v>165</v>
      </c>
      <c r="E362" s="56"/>
      <c r="F362" s="57" t="n">
        <f aca="false">SUM(D362:E362)</f>
        <v>165</v>
      </c>
      <c r="G362" s="56"/>
      <c r="H362" s="52" t="n">
        <f aca="false">SUM(F362:G362)</f>
        <v>165</v>
      </c>
      <c r="I362" s="53" t="n">
        <v>-10</v>
      </c>
      <c r="J362" s="52" t="n">
        <f aca="false">SUM(H362:I362)</f>
        <v>155</v>
      </c>
      <c r="K362" s="56"/>
      <c r="L362" s="57" t="n">
        <f aca="false">SUM(J362:K362)</f>
        <v>155</v>
      </c>
      <c r="M362" s="57" t="n">
        <v>-1</v>
      </c>
      <c r="N362" s="60" t="n">
        <f aca="false">SUM(L362:M362)</f>
        <v>154</v>
      </c>
      <c r="O362" s="136"/>
      <c r="P362" s="60" t="n">
        <f aca="false">SUM(N362:O362)</f>
        <v>154</v>
      </c>
    </row>
    <row r="363" customFormat="false" ht="12.75" hidden="true" customHeight="false" outlineLevel="0" collapsed="false">
      <c r="A363" s="27" t="s">
        <v>397</v>
      </c>
      <c r="B363" s="27"/>
      <c r="C363" s="29" t="s">
        <v>398</v>
      </c>
      <c r="D363" s="30" t="n">
        <f aca="false">D364</f>
        <v>5</v>
      </c>
      <c r="E363" s="30" t="n">
        <f aca="false">E364</f>
        <v>0</v>
      </c>
      <c r="F363" s="30" t="n">
        <f aca="false">F364</f>
        <v>5</v>
      </c>
      <c r="G363" s="30" t="n">
        <f aca="false">G364</f>
        <v>16</v>
      </c>
      <c r="H363" s="30" t="n">
        <f aca="false">H364</f>
        <v>21</v>
      </c>
      <c r="I363" s="30" t="n">
        <f aca="false">I364</f>
        <v>0</v>
      </c>
      <c r="J363" s="30" t="n">
        <f aca="false">J364</f>
        <v>21</v>
      </c>
      <c r="K363" s="30" t="n">
        <f aca="false">K364</f>
        <v>0</v>
      </c>
      <c r="L363" s="30" t="n">
        <f aca="false">L364</f>
        <v>21</v>
      </c>
      <c r="M363" s="30" t="n">
        <f aca="false">M364</f>
        <v>-4.8</v>
      </c>
      <c r="N363" s="30" t="n">
        <f aca="false">N364</f>
        <v>16.2</v>
      </c>
      <c r="O363" s="91" t="n">
        <f aca="false">O364</f>
        <v>58.5</v>
      </c>
      <c r="P363" s="30" t="n">
        <f aca="false">P364</f>
        <v>74.7</v>
      </c>
    </row>
    <row r="364" customFormat="false" ht="25.5" hidden="true" customHeight="false" outlineLevel="0" collapsed="false">
      <c r="A364" s="27"/>
      <c r="B364" s="27" t="s">
        <v>40</v>
      </c>
      <c r="C364" s="49" t="s">
        <v>41</v>
      </c>
      <c r="D364" s="52" t="n">
        <v>5</v>
      </c>
      <c r="E364" s="56"/>
      <c r="F364" s="57" t="n">
        <f aca="false">SUM(D364:E364)</f>
        <v>5</v>
      </c>
      <c r="G364" s="56" t="n">
        <v>16</v>
      </c>
      <c r="H364" s="52" t="n">
        <f aca="false">SUM(F364:G364)</f>
        <v>21</v>
      </c>
      <c r="I364" s="53"/>
      <c r="J364" s="52" t="n">
        <f aca="false">SUM(H364:I364)</f>
        <v>21</v>
      </c>
      <c r="K364" s="56"/>
      <c r="L364" s="57" t="n">
        <f aca="false">SUM(J364:K364)</f>
        <v>21</v>
      </c>
      <c r="M364" s="56" t="n">
        <v>-4.8</v>
      </c>
      <c r="N364" s="60" t="n">
        <f aca="false">SUM(L364:M364)</f>
        <v>16.2</v>
      </c>
      <c r="O364" s="137" t="n">
        <v>58.5</v>
      </c>
      <c r="P364" s="60" t="n">
        <f aca="false">SUM(N364:O364)</f>
        <v>74.7</v>
      </c>
    </row>
    <row r="365" customFormat="false" ht="25.5" hidden="true" customHeight="false" outlineLevel="0" collapsed="false">
      <c r="A365" s="27" t="s">
        <v>399</v>
      </c>
      <c r="B365" s="27"/>
      <c r="C365" s="29" t="s">
        <v>400</v>
      </c>
      <c r="D365" s="54" t="n">
        <f aca="false">SUM(D366)</f>
        <v>100</v>
      </c>
      <c r="E365" s="54" t="n">
        <f aca="false">SUM(E366)</f>
        <v>0</v>
      </c>
      <c r="F365" s="54" t="n">
        <f aca="false">SUM(F366)</f>
        <v>100</v>
      </c>
      <c r="G365" s="54" t="n">
        <f aca="false">SUM(G366)</f>
        <v>0</v>
      </c>
      <c r="H365" s="54" t="n">
        <f aca="false">SUM(H366)</f>
        <v>100</v>
      </c>
      <c r="I365" s="54" t="n">
        <f aca="false">SUM(I366)</f>
        <v>30</v>
      </c>
      <c r="J365" s="54" t="n">
        <f aca="false">SUM(J366)</f>
        <v>130</v>
      </c>
      <c r="K365" s="54" t="n">
        <f aca="false">SUM(K366)</f>
        <v>0</v>
      </c>
      <c r="L365" s="54" t="n">
        <f aca="false">SUM(L366:L367)</f>
        <v>130</v>
      </c>
      <c r="M365" s="54" t="n">
        <f aca="false">SUM(M366:M367)</f>
        <v>5.8</v>
      </c>
      <c r="N365" s="54" t="n">
        <f aca="false">SUM(N366:N367)</f>
        <v>135.8</v>
      </c>
      <c r="O365" s="54" t="n">
        <f aca="false">SUM(O366:O367)</f>
        <v>0</v>
      </c>
      <c r="P365" s="54" t="n">
        <f aca="false">SUM(P366:P367)</f>
        <v>135.8</v>
      </c>
    </row>
    <row r="366" customFormat="false" ht="25.5" hidden="true" customHeight="false" outlineLevel="0" collapsed="false">
      <c r="A366" s="27"/>
      <c r="B366" s="27" t="s">
        <v>40</v>
      </c>
      <c r="C366" s="49" t="s">
        <v>41</v>
      </c>
      <c r="D366" s="52" t="n">
        <v>100</v>
      </c>
      <c r="E366" s="56"/>
      <c r="F366" s="57" t="n">
        <f aca="false">SUM(D366:E366)</f>
        <v>100</v>
      </c>
      <c r="G366" s="56"/>
      <c r="H366" s="52" t="n">
        <f aca="false">SUM(F366:G366)</f>
        <v>100</v>
      </c>
      <c r="I366" s="53" t="n">
        <v>30</v>
      </c>
      <c r="J366" s="52" t="n">
        <f aca="false">SUM(H366:I366)</f>
        <v>130</v>
      </c>
      <c r="K366" s="56"/>
      <c r="L366" s="57" t="n">
        <f aca="false">SUM(J366:K366)</f>
        <v>130</v>
      </c>
      <c r="M366" s="56" t="n">
        <v>-29.1</v>
      </c>
      <c r="N366" s="60" t="n">
        <f aca="false">SUM(L366:M366)</f>
        <v>100.9</v>
      </c>
      <c r="O366" s="64" t="n">
        <v>-5.8</v>
      </c>
      <c r="P366" s="60" t="n">
        <f aca="false">SUM(N366:O366)</f>
        <v>95.1</v>
      </c>
    </row>
    <row r="367" customFormat="false" ht="25.5" hidden="true" customHeight="false" outlineLevel="0" collapsed="false">
      <c r="A367" s="27"/>
      <c r="B367" s="72" t="s">
        <v>34</v>
      </c>
      <c r="C367" s="49" t="s">
        <v>58</v>
      </c>
      <c r="D367" s="52"/>
      <c r="E367" s="56"/>
      <c r="F367" s="57"/>
      <c r="G367" s="56"/>
      <c r="H367" s="52"/>
      <c r="I367" s="53"/>
      <c r="J367" s="52"/>
      <c r="K367" s="56"/>
      <c r="L367" s="57"/>
      <c r="M367" s="56" t="n">
        <v>34.9</v>
      </c>
      <c r="N367" s="60" t="n">
        <f aca="false">SUM(L367:M367)</f>
        <v>34.9</v>
      </c>
      <c r="O367" s="142" t="n">
        <v>5.8</v>
      </c>
      <c r="P367" s="60" t="n">
        <f aca="false">SUM(N367:O367)</f>
        <v>40.7</v>
      </c>
    </row>
    <row r="368" customFormat="false" ht="25.5" hidden="true" customHeight="false" outlineLevel="0" collapsed="false">
      <c r="A368" s="27" t="s">
        <v>401</v>
      </c>
      <c r="B368" s="27"/>
      <c r="C368" s="29" t="s">
        <v>402</v>
      </c>
      <c r="D368" s="54" t="n">
        <f aca="false">SUM(D369)</f>
        <v>95</v>
      </c>
      <c r="E368" s="54" t="n">
        <f aca="false">SUM(E369)</f>
        <v>0</v>
      </c>
      <c r="F368" s="54" t="n">
        <f aca="false">SUM(F369)</f>
        <v>95</v>
      </c>
      <c r="G368" s="54" t="n">
        <f aca="false">SUM(G369)</f>
        <v>-16</v>
      </c>
      <c r="H368" s="54" t="n">
        <f aca="false">SUM(H369)</f>
        <v>79</v>
      </c>
      <c r="I368" s="54" t="n">
        <f aca="false">SUM(I369)</f>
        <v>-10</v>
      </c>
      <c r="J368" s="54" t="n">
        <f aca="false">SUM(J369)</f>
        <v>69</v>
      </c>
      <c r="K368" s="54" t="n">
        <f aca="false">SUM(K369)</f>
        <v>0</v>
      </c>
      <c r="L368" s="54" t="n">
        <f aca="false">SUM(L369:L370)</f>
        <v>69</v>
      </c>
      <c r="M368" s="54" t="n">
        <f aca="false">SUM(M369:M370)</f>
        <v>0</v>
      </c>
      <c r="N368" s="54" t="n">
        <f aca="false">SUM(N369:N370)</f>
        <v>69</v>
      </c>
      <c r="O368" s="54" t="n">
        <f aca="false">SUM(O369:O370)</f>
        <v>0</v>
      </c>
      <c r="P368" s="54" t="n">
        <f aca="false">SUM(P369:P370)</f>
        <v>69</v>
      </c>
    </row>
    <row r="369" customFormat="false" ht="25.5" hidden="true" customHeight="false" outlineLevel="0" collapsed="false">
      <c r="A369" s="27"/>
      <c r="B369" s="27" t="s">
        <v>40</v>
      </c>
      <c r="C369" s="49" t="s">
        <v>41</v>
      </c>
      <c r="D369" s="52" t="n">
        <v>95</v>
      </c>
      <c r="E369" s="56"/>
      <c r="F369" s="57" t="n">
        <f aca="false">SUM(D369:E369)</f>
        <v>95</v>
      </c>
      <c r="G369" s="56" t="n">
        <v>-16</v>
      </c>
      <c r="H369" s="52" t="n">
        <f aca="false">SUM(F369:G369)</f>
        <v>79</v>
      </c>
      <c r="I369" s="53" t="n">
        <v>-10</v>
      </c>
      <c r="J369" s="52" t="n">
        <f aca="false">SUM(H369:I369)</f>
        <v>69</v>
      </c>
      <c r="K369" s="56"/>
      <c r="L369" s="57" t="n">
        <f aca="false">SUM(J369:K369)</f>
        <v>69</v>
      </c>
      <c r="M369" s="138" t="n">
        <v>-49</v>
      </c>
      <c r="N369" s="60" t="n">
        <f aca="false">SUM(L369:M369)</f>
        <v>20</v>
      </c>
      <c r="O369" s="136"/>
      <c r="P369" s="60" t="n">
        <f aca="false">SUM(N369:O369)</f>
        <v>20</v>
      </c>
    </row>
    <row r="370" customFormat="false" ht="25.5" hidden="true" customHeight="false" outlineLevel="0" collapsed="false">
      <c r="A370" s="27"/>
      <c r="B370" s="72" t="s">
        <v>34</v>
      </c>
      <c r="C370" s="49" t="s">
        <v>58</v>
      </c>
      <c r="D370" s="52"/>
      <c r="E370" s="56"/>
      <c r="F370" s="57"/>
      <c r="G370" s="56"/>
      <c r="H370" s="52"/>
      <c r="I370" s="53"/>
      <c r="J370" s="52"/>
      <c r="K370" s="56"/>
      <c r="L370" s="57"/>
      <c r="M370" s="138" t="n">
        <v>49</v>
      </c>
      <c r="N370" s="60" t="n">
        <f aca="false">SUM(L370:M370)</f>
        <v>49</v>
      </c>
      <c r="O370" s="136"/>
      <c r="P370" s="60" t="n">
        <f aca="false">SUM(N370:O370)</f>
        <v>49</v>
      </c>
    </row>
    <row r="371" customFormat="false" ht="25.5" hidden="true" customHeight="false" outlineLevel="0" collapsed="false">
      <c r="A371" s="27" t="s">
        <v>403</v>
      </c>
      <c r="B371" s="27"/>
      <c r="C371" s="29" t="s">
        <v>404</v>
      </c>
      <c r="D371" s="52" t="n">
        <f aca="false">SUM(D372)</f>
        <v>20</v>
      </c>
      <c r="E371" s="52" t="n">
        <f aca="false">SUM(E372)</f>
        <v>0</v>
      </c>
      <c r="F371" s="52" t="n">
        <f aca="false">SUM(F372)</f>
        <v>20</v>
      </c>
      <c r="G371" s="52" t="n">
        <f aca="false">SUM(G372)</f>
        <v>0</v>
      </c>
      <c r="H371" s="52" t="n">
        <f aca="false">SUM(H372)</f>
        <v>20</v>
      </c>
      <c r="I371" s="52" t="n">
        <f aca="false">SUM(I372)</f>
        <v>0</v>
      </c>
      <c r="J371" s="52" t="n">
        <f aca="false">SUM(J372)</f>
        <v>20</v>
      </c>
      <c r="K371" s="52" t="n">
        <f aca="false">SUM(K372)</f>
        <v>0</v>
      </c>
      <c r="L371" s="52" t="n">
        <f aca="false">SUM(L372:L373)</f>
        <v>20</v>
      </c>
      <c r="M371" s="52" t="n">
        <f aca="false">SUM(M372:M373)</f>
        <v>0</v>
      </c>
      <c r="N371" s="54" t="n">
        <f aca="false">SUM(N372:N373)</f>
        <v>20</v>
      </c>
      <c r="O371" s="54" t="n">
        <f aca="false">SUM(O372:O373)</f>
        <v>0</v>
      </c>
      <c r="P371" s="54" t="n">
        <f aca="false">SUM(P372:P373)</f>
        <v>20</v>
      </c>
    </row>
    <row r="372" customFormat="false" ht="25.5" hidden="true" customHeight="false" outlineLevel="0" collapsed="false">
      <c r="A372" s="27"/>
      <c r="B372" s="27" t="s">
        <v>40</v>
      </c>
      <c r="C372" s="49" t="s">
        <v>41</v>
      </c>
      <c r="D372" s="52" t="n">
        <v>20</v>
      </c>
      <c r="E372" s="56"/>
      <c r="F372" s="57" t="n">
        <f aca="false">SUM(D372:E372)</f>
        <v>20</v>
      </c>
      <c r="G372" s="56"/>
      <c r="H372" s="52" t="n">
        <f aca="false">SUM(F372:G372)</f>
        <v>20</v>
      </c>
      <c r="I372" s="53"/>
      <c r="J372" s="52" t="n">
        <f aca="false">SUM(H372:I372)</f>
        <v>20</v>
      </c>
      <c r="K372" s="56"/>
      <c r="L372" s="57" t="n">
        <f aca="false">SUM(J372:K372)</f>
        <v>20</v>
      </c>
      <c r="M372" s="138" t="n">
        <v>-20</v>
      </c>
      <c r="N372" s="60" t="n">
        <f aca="false">SUM(L372:M372)</f>
        <v>0</v>
      </c>
      <c r="O372" s="136"/>
      <c r="P372" s="60" t="n">
        <f aca="false">SUM(N372:O372)</f>
        <v>0</v>
      </c>
    </row>
    <row r="373" customFormat="false" ht="25.5" hidden="true" customHeight="false" outlineLevel="0" collapsed="false">
      <c r="A373" s="27"/>
      <c r="B373" s="72" t="s">
        <v>34</v>
      </c>
      <c r="C373" s="49" t="s">
        <v>58</v>
      </c>
      <c r="D373" s="52"/>
      <c r="E373" s="56"/>
      <c r="F373" s="57"/>
      <c r="G373" s="56"/>
      <c r="H373" s="52"/>
      <c r="I373" s="53"/>
      <c r="J373" s="52"/>
      <c r="K373" s="56"/>
      <c r="L373" s="57"/>
      <c r="M373" s="138" t="n">
        <v>20</v>
      </c>
      <c r="N373" s="60" t="n">
        <f aca="false">SUM(L373:M373)</f>
        <v>20</v>
      </c>
      <c r="O373" s="136"/>
      <c r="P373" s="60" t="n">
        <f aca="false">SUM(N373:O373)</f>
        <v>20</v>
      </c>
    </row>
    <row r="374" customFormat="false" ht="38.25" hidden="true" customHeight="false" outlineLevel="0" collapsed="false">
      <c r="A374" s="27" t="s">
        <v>405</v>
      </c>
      <c r="B374" s="27"/>
      <c r="C374" s="49" t="s">
        <v>406</v>
      </c>
      <c r="D374" s="54" t="n">
        <f aca="false">D375</f>
        <v>3</v>
      </c>
      <c r="E374" s="54" t="n">
        <f aca="false">E375</f>
        <v>0</v>
      </c>
      <c r="F374" s="54" t="n">
        <f aca="false">F375</f>
        <v>3</v>
      </c>
      <c r="G374" s="54" t="n">
        <f aca="false">G375</f>
        <v>0</v>
      </c>
      <c r="H374" s="54" t="n">
        <f aca="false">H375</f>
        <v>3</v>
      </c>
      <c r="I374" s="54" t="n">
        <f aca="false">I375</f>
        <v>0</v>
      </c>
      <c r="J374" s="54" t="n">
        <f aca="false">J375</f>
        <v>3</v>
      </c>
      <c r="K374" s="54" t="n">
        <f aca="false">K375</f>
        <v>0</v>
      </c>
      <c r="L374" s="54" t="n">
        <f aca="false">L375</f>
        <v>3</v>
      </c>
      <c r="M374" s="54" t="n">
        <f aca="false">M375</f>
        <v>0</v>
      </c>
      <c r="N374" s="54" t="n">
        <f aca="false">N375</f>
        <v>3</v>
      </c>
      <c r="O374" s="54" t="n">
        <f aca="false">O375</f>
        <v>0</v>
      </c>
      <c r="P374" s="54" t="n">
        <f aca="false">P375</f>
        <v>3</v>
      </c>
    </row>
    <row r="375" customFormat="false" ht="25.5" hidden="true" customHeight="false" outlineLevel="0" collapsed="false">
      <c r="A375" s="27"/>
      <c r="B375" s="27" t="s">
        <v>40</v>
      </c>
      <c r="C375" s="49" t="s">
        <v>41</v>
      </c>
      <c r="D375" s="52" t="n">
        <v>3</v>
      </c>
      <c r="E375" s="56"/>
      <c r="F375" s="57" t="n">
        <f aca="false">SUM(D375:E375)</f>
        <v>3</v>
      </c>
      <c r="G375" s="56"/>
      <c r="H375" s="52" t="n">
        <f aca="false">SUM(F375:G375)</f>
        <v>3</v>
      </c>
      <c r="I375" s="53"/>
      <c r="J375" s="52" t="n">
        <f aca="false">SUM(H375:I375)</f>
        <v>3</v>
      </c>
      <c r="K375" s="56"/>
      <c r="L375" s="57" t="n">
        <f aca="false">SUM(J375:K375)</f>
        <v>3</v>
      </c>
      <c r="M375" s="56"/>
      <c r="N375" s="60" t="n">
        <f aca="false">SUM(L375:M375)</f>
        <v>3</v>
      </c>
      <c r="O375" s="136"/>
      <c r="P375" s="60" t="n">
        <f aca="false">SUM(N375:O375)</f>
        <v>3</v>
      </c>
    </row>
    <row r="376" customFormat="false" ht="51" hidden="true" customHeight="false" outlineLevel="0" collapsed="false">
      <c r="A376" s="27" t="s">
        <v>407</v>
      </c>
      <c r="B376" s="27"/>
      <c r="C376" s="49" t="s">
        <v>408</v>
      </c>
      <c r="D376" s="52" t="n">
        <f aca="false">SUM(D378+D377)</f>
        <v>528.4</v>
      </c>
      <c r="E376" s="52" t="n">
        <f aca="false">SUM(E378+E377)</f>
        <v>0</v>
      </c>
      <c r="F376" s="52" t="n">
        <f aca="false">SUM(F378+F377)</f>
        <v>528.4</v>
      </c>
      <c r="G376" s="52" t="n">
        <f aca="false">SUM(G378+G377)</f>
        <v>0</v>
      </c>
      <c r="H376" s="52" t="n">
        <f aca="false">SUM(H378+H377)</f>
        <v>528.4</v>
      </c>
      <c r="I376" s="52" t="n">
        <f aca="false">SUM(I378+I377)</f>
        <v>0</v>
      </c>
      <c r="J376" s="52" t="n">
        <f aca="false">SUM(J378+J377)</f>
        <v>528.4</v>
      </c>
      <c r="K376" s="52" t="n">
        <f aca="false">SUM(K378+K377)</f>
        <v>56.2</v>
      </c>
      <c r="L376" s="52" t="n">
        <f aca="false">SUM(L378+L377)</f>
        <v>584.6</v>
      </c>
      <c r="M376" s="52" t="n">
        <f aca="false">SUM(M378+M377)</f>
        <v>0</v>
      </c>
      <c r="N376" s="54" t="n">
        <f aca="false">SUM(N377:N379)</f>
        <v>584.6</v>
      </c>
      <c r="O376" s="54" t="n">
        <f aca="false">SUM(O377:O379)</f>
        <v>0</v>
      </c>
      <c r="P376" s="54" t="n">
        <f aca="false">SUM(P377:P379)</f>
        <v>584.6</v>
      </c>
    </row>
    <row r="377" customFormat="false" ht="51" hidden="true" customHeight="false" outlineLevel="0" collapsed="false">
      <c r="A377" s="27"/>
      <c r="B377" s="27" t="s">
        <v>52</v>
      </c>
      <c r="C377" s="49" t="s">
        <v>53</v>
      </c>
      <c r="D377" s="52"/>
      <c r="E377" s="52" t="n">
        <v>528.4</v>
      </c>
      <c r="F377" s="57" t="n">
        <f aca="false">SUM(D377:E377)</f>
        <v>528.4</v>
      </c>
      <c r="G377" s="52" t="n">
        <v>-106.8</v>
      </c>
      <c r="H377" s="52" t="n">
        <f aca="false">SUM(F377:G377)</f>
        <v>421.6</v>
      </c>
      <c r="I377" s="52"/>
      <c r="J377" s="52" t="n">
        <f aca="false">SUM(H377:I377)</f>
        <v>421.6</v>
      </c>
      <c r="K377" s="52" t="n">
        <v>56.2</v>
      </c>
      <c r="L377" s="57" t="n">
        <f aca="false">SUM(J377:K377)</f>
        <v>477.8</v>
      </c>
      <c r="M377" s="76" t="n">
        <v>-15.2</v>
      </c>
      <c r="N377" s="60" t="n">
        <f aca="false">SUM(L377:M377)</f>
        <v>462.6</v>
      </c>
      <c r="O377" s="64" t="n">
        <v>-98.6</v>
      </c>
      <c r="P377" s="60" t="n">
        <f aca="false">SUM(N377:O377)</f>
        <v>364</v>
      </c>
    </row>
    <row r="378" customFormat="false" ht="25.5" hidden="true" customHeight="false" outlineLevel="0" collapsed="false">
      <c r="A378" s="27"/>
      <c r="B378" s="27" t="s">
        <v>40</v>
      </c>
      <c r="C378" s="49" t="s">
        <v>41</v>
      </c>
      <c r="D378" s="52" t="n">
        <v>528.4</v>
      </c>
      <c r="E378" s="56" t="n">
        <v>-528.4</v>
      </c>
      <c r="F378" s="57" t="n">
        <f aca="false">SUM(D378:E378)</f>
        <v>0</v>
      </c>
      <c r="G378" s="56" t="n">
        <v>106.8</v>
      </c>
      <c r="H378" s="52" t="n">
        <f aca="false">SUM(F378:G378)</f>
        <v>106.8</v>
      </c>
      <c r="I378" s="53"/>
      <c r="J378" s="52" t="n">
        <f aca="false">SUM(H378:I378)</f>
        <v>106.8</v>
      </c>
      <c r="K378" s="56"/>
      <c r="L378" s="57" t="n">
        <f aca="false">SUM(J378:K378)</f>
        <v>106.8</v>
      </c>
      <c r="M378" s="139" t="n">
        <v>15.2</v>
      </c>
      <c r="N378" s="60" t="n">
        <f aca="false">SUM(L378:M378)</f>
        <v>122</v>
      </c>
      <c r="O378" s="64" t="n">
        <v>-45.7</v>
      </c>
      <c r="P378" s="60" t="n">
        <f aca="false">SUM(N378:O378)</f>
        <v>76.3</v>
      </c>
    </row>
    <row r="379" customFormat="false" ht="25.5" hidden="true" customHeight="false" outlineLevel="0" collapsed="false">
      <c r="A379" s="27"/>
      <c r="B379" s="72" t="s">
        <v>34</v>
      </c>
      <c r="C379" s="49" t="s">
        <v>58</v>
      </c>
      <c r="D379" s="52"/>
      <c r="E379" s="56"/>
      <c r="F379" s="57"/>
      <c r="G379" s="56"/>
      <c r="H379" s="52"/>
      <c r="I379" s="53"/>
      <c r="J379" s="52"/>
      <c r="K379" s="56"/>
      <c r="L379" s="57"/>
      <c r="M379" s="139"/>
      <c r="N379" s="60"/>
      <c r="O379" s="64" t="n">
        <v>144.3</v>
      </c>
      <c r="P379" s="60" t="n">
        <f aca="false">SUM(N379:O379)</f>
        <v>144.3</v>
      </c>
    </row>
    <row r="380" customFormat="false" ht="12.75" hidden="true" customHeight="false" outlineLevel="0" collapsed="false">
      <c r="A380" s="27"/>
      <c r="B380" s="27"/>
      <c r="C380" s="65" t="s">
        <v>46</v>
      </c>
      <c r="D380" s="52"/>
      <c r="E380" s="56"/>
      <c r="F380" s="57"/>
      <c r="G380" s="56"/>
      <c r="H380" s="52"/>
      <c r="I380" s="53"/>
      <c r="J380" s="52"/>
      <c r="K380" s="56"/>
      <c r="L380" s="57"/>
      <c r="M380" s="56"/>
      <c r="N380" s="60"/>
      <c r="O380" s="136"/>
      <c r="P380" s="60"/>
    </row>
    <row r="381" customFormat="false" ht="12.75" hidden="true" customHeight="false" outlineLevel="0" collapsed="false">
      <c r="A381" s="27"/>
      <c r="B381" s="27"/>
      <c r="C381" s="65" t="s">
        <v>47</v>
      </c>
      <c r="D381" s="52" t="n">
        <v>400</v>
      </c>
      <c r="E381" s="56"/>
      <c r="F381" s="57" t="n">
        <f aca="false">SUM(D381:E381)</f>
        <v>400</v>
      </c>
      <c r="G381" s="56"/>
      <c r="H381" s="52" t="n">
        <f aca="false">SUM(F381:G381)</f>
        <v>400</v>
      </c>
      <c r="I381" s="53"/>
      <c r="J381" s="52" t="n">
        <f aca="false">SUM(H381:I381)</f>
        <v>400</v>
      </c>
      <c r="K381" s="56"/>
      <c r="L381" s="57" t="n">
        <f aca="false">SUM(J381:K381)</f>
        <v>400</v>
      </c>
      <c r="M381" s="56"/>
      <c r="N381" s="60" t="n">
        <f aca="false">SUM(L381:M381)</f>
        <v>400</v>
      </c>
      <c r="O381" s="136"/>
      <c r="P381" s="60" t="n">
        <f aca="false">SUM(N381:O381)</f>
        <v>400</v>
      </c>
    </row>
    <row r="382" customFormat="false" ht="38.25" hidden="true" customHeight="false" outlineLevel="0" collapsed="false">
      <c r="A382" s="45" t="s">
        <v>409</v>
      </c>
      <c r="B382" s="45"/>
      <c r="C382" s="89" t="s">
        <v>410</v>
      </c>
      <c r="D382" s="80" t="n">
        <f aca="false">SUM(D383+D393+D402+D407+D414)+D412</f>
        <v>29266.7</v>
      </c>
      <c r="E382" s="80" t="n">
        <f aca="false">SUM(E383+E393+E402+E407+E414)+E412</f>
        <v>31192.2</v>
      </c>
      <c r="F382" s="80" t="n">
        <f aca="false">SUM(F383+F393+F402+F407+F414)+F412</f>
        <v>60458.9</v>
      </c>
      <c r="G382" s="80" t="n">
        <f aca="false">SUM(G383+G393+G402+G407+G414)+G412</f>
        <v>0</v>
      </c>
      <c r="H382" s="80" t="n">
        <f aca="false">SUM(H383+H393+H402+H407+H414)+H412</f>
        <v>60458.9</v>
      </c>
      <c r="I382" s="80" t="n">
        <f aca="false">SUM(I383+I393+I402+I407+I414)+I412</f>
        <v>0</v>
      </c>
      <c r="J382" s="80" t="n">
        <f aca="false">SUM(J383+J393+J402+J407+J414)+J412</f>
        <v>60458.9</v>
      </c>
      <c r="K382" s="80" t="n">
        <f aca="false">SUM(K383+K393+K402+K407+K414)+K412</f>
        <v>62.3000000000002</v>
      </c>
      <c r="L382" s="80" t="n">
        <f aca="false">SUM(L383+L393+L402+L407+L414)+L412</f>
        <v>60521.2</v>
      </c>
      <c r="M382" s="80" t="n">
        <f aca="false">SUM(M383+M393+M402+M407+M414)+M412</f>
        <v>0</v>
      </c>
      <c r="N382" s="80" t="n">
        <f aca="false">SUM(N383+N393+N402+N407+N414)+N412</f>
        <v>60521.2</v>
      </c>
      <c r="O382" s="80" t="n">
        <f aca="false">SUM(O383+O393+O402+O407+O414)+O412</f>
        <v>0</v>
      </c>
      <c r="P382" s="80" t="n">
        <f aca="false">SUM(P383+P393+P402+P407+P414)+P412</f>
        <v>60521.2</v>
      </c>
    </row>
    <row r="383" customFormat="false" ht="39" hidden="true" customHeight="false" outlineLevel="0" collapsed="false">
      <c r="A383" s="104" t="s">
        <v>411</v>
      </c>
      <c r="B383" s="104"/>
      <c r="C383" s="105" t="s">
        <v>412</v>
      </c>
      <c r="D383" s="54" t="n">
        <f aca="false">SUM(D384+D391)</f>
        <v>1032.2</v>
      </c>
      <c r="E383" s="54" t="n">
        <f aca="false">SUM(E384+E391)</f>
        <v>21190.8</v>
      </c>
      <c r="F383" s="54" t="n">
        <f aca="false">SUM(F384+F391)</f>
        <v>22223</v>
      </c>
      <c r="G383" s="54" t="n">
        <f aca="false">SUM(G384+G391)</f>
        <v>2439.8</v>
      </c>
      <c r="H383" s="54" t="n">
        <f aca="false">SUM(H384+H391)</f>
        <v>24662.8</v>
      </c>
      <c r="I383" s="54" t="n">
        <f aca="false">SUM(I384+I391)</f>
        <v>0</v>
      </c>
      <c r="J383" s="54" t="n">
        <f aca="false">SUM(J384+J391)</f>
        <v>24662.8</v>
      </c>
      <c r="K383" s="54" t="n">
        <f aca="false">SUM(K384+K391)</f>
        <v>-3462.4</v>
      </c>
      <c r="L383" s="54" t="n">
        <f aca="false">SUM(L384+L391)</f>
        <v>21200.4</v>
      </c>
      <c r="M383" s="54" t="n">
        <f aca="false">SUM(M384+M391)</f>
        <v>0</v>
      </c>
      <c r="N383" s="54" t="n">
        <f aca="false">SUM(N384+N391)</f>
        <v>21200.4</v>
      </c>
      <c r="O383" s="54" t="n">
        <f aca="false">SUM(O384+O391)</f>
        <v>0</v>
      </c>
      <c r="P383" s="54" t="n">
        <f aca="false">SUM(P384+P391)</f>
        <v>21200.4</v>
      </c>
    </row>
    <row r="384" customFormat="false" ht="63.75" hidden="true" customHeight="false" outlineLevel="0" collapsed="false">
      <c r="A384" s="27" t="s">
        <v>413</v>
      </c>
      <c r="B384" s="27"/>
      <c r="C384" s="49" t="s">
        <v>414</v>
      </c>
      <c r="D384" s="54" t="n">
        <f aca="false">D385+D388</f>
        <v>1032.2</v>
      </c>
      <c r="E384" s="54" t="n">
        <f aca="false">E385+E388</f>
        <v>21190.8</v>
      </c>
      <c r="F384" s="54" t="n">
        <f aca="false">F385+F388</f>
        <v>22223</v>
      </c>
      <c r="G384" s="54" t="n">
        <f aca="false">G385+G388</f>
        <v>0</v>
      </c>
      <c r="H384" s="54" t="n">
        <f aca="false">H385+H388</f>
        <v>22223</v>
      </c>
      <c r="I384" s="54" t="n">
        <f aca="false">I385+I388</f>
        <v>0</v>
      </c>
      <c r="J384" s="54" t="n">
        <f aca="false">J385+J388</f>
        <v>22223</v>
      </c>
      <c r="K384" s="54" t="n">
        <f aca="false">K385+K388</f>
        <v>-3462.4</v>
      </c>
      <c r="L384" s="54" t="n">
        <f aca="false">L385+L388</f>
        <v>18760.6</v>
      </c>
      <c r="M384" s="54" t="n">
        <f aca="false">M385+M388</f>
        <v>0</v>
      </c>
      <c r="N384" s="54" t="n">
        <f aca="false">N385+N388</f>
        <v>18760.6</v>
      </c>
      <c r="O384" s="54" t="n">
        <f aca="false">O385+O388</f>
        <v>0</v>
      </c>
      <c r="P384" s="54" t="n">
        <f aca="false">P385+P388</f>
        <v>18760.6</v>
      </c>
    </row>
    <row r="385" customFormat="false" ht="25.5" hidden="true" customHeight="false" outlineLevel="0" collapsed="false">
      <c r="A385" s="27"/>
      <c r="B385" s="27" t="s">
        <v>40</v>
      </c>
      <c r="C385" s="49" t="s">
        <v>41</v>
      </c>
      <c r="D385" s="52" t="n">
        <v>230.3</v>
      </c>
      <c r="E385" s="56" t="n">
        <v>21992.7</v>
      </c>
      <c r="F385" s="57" t="n">
        <f aca="false">SUM(D385:E385)</f>
        <v>22223</v>
      </c>
      <c r="G385" s="56"/>
      <c r="H385" s="52" t="n">
        <f aca="false">SUM(F385:G385)</f>
        <v>22223</v>
      </c>
      <c r="I385" s="53"/>
      <c r="J385" s="52" t="n">
        <f aca="false">SUM(H385:I385)</f>
        <v>22223</v>
      </c>
      <c r="K385" s="56" t="n">
        <v>-3462.4</v>
      </c>
      <c r="L385" s="57" t="n">
        <f aca="false">SUM(J385:K385)</f>
        <v>18760.6</v>
      </c>
      <c r="M385" s="56"/>
      <c r="N385" s="60" t="n">
        <f aca="false">SUM(L385:M385)</f>
        <v>18760.6</v>
      </c>
      <c r="O385" s="136"/>
      <c r="P385" s="60" t="n">
        <f aca="false">SUM(N385:O385)</f>
        <v>18760.6</v>
      </c>
    </row>
    <row r="386" customFormat="false" ht="12.75" hidden="true" customHeight="false" outlineLevel="0" collapsed="false">
      <c r="A386" s="27"/>
      <c r="B386" s="27"/>
      <c r="C386" s="65" t="s">
        <v>46</v>
      </c>
      <c r="D386" s="52"/>
      <c r="E386" s="56"/>
      <c r="F386" s="57"/>
      <c r="G386" s="56"/>
      <c r="H386" s="52"/>
      <c r="I386" s="53"/>
      <c r="J386" s="52"/>
      <c r="K386" s="56"/>
      <c r="L386" s="57"/>
      <c r="M386" s="56"/>
      <c r="N386" s="60" t="n">
        <f aca="false">SUM(L386:M386)</f>
        <v>0</v>
      </c>
      <c r="O386" s="136"/>
      <c r="P386" s="60" t="n">
        <f aca="false">SUM(N386:O386)</f>
        <v>0</v>
      </c>
    </row>
    <row r="387" customFormat="false" ht="12.75" hidden="true" customHeight="false" outlineLevel="0" collapsed="false">
      <c r="A387" s="27"/>
      <c r="B387" s="27"/>
      <c r="C387" s="65" t="s">
        <v>203</v>
      </c>
      <c r="D387" s="52" t="n">
        <v>230.3</v>
      </c>
      <c r="E387" s="56" t="n">
        <v>880.9</v>
      </c>
      <c r="F387" s="57" t="n">
        <f aca="false">SUM(D387:E387)</f>
        <v>1111.2</v>
      </c>
      <c r="G387" s="56"/>
      <c r="H387" s="52" t="n">
        <f aca="false">SUM(F387:G387)</f>
        <v>1111.2</v>
      </c>
      <c r="I387" s="53"/>
      <c r="J387" s="52" t="n">
        <f aca="false">SUM(H387:I387)</f>
        <v>1111.2</v>
      </c>
      <c r="K387" s="56"/>
      <c r="L387" s="57" t="n">
        <f aca="false">SUM(J387:K387)</f>
        <v>1111.2</v>
      </c>
      <c r="M387" s="56"/>
      <c r="N387" s="60" t="n">
        <f aca="false">SUM(L387:M387)</f>
        <v>1111.2</v>
      </c>
      <c r="O387" s="136"/>
      <c r="P387" s="60" t="n">
        <f aca="false">SUM(N387:O387)</f>
        <v>1111.2</v>
      </c>
    </row>
    <row r="388" customFormat="false" ht="25.5" hidden="true" customHeight="false" outlineLevel="0" collapsed="false">
      <c r="A388" s="27"/>
      <c r="B388" s="27" t="s">
        <v>44</v>
      </c>
      <c r="C388" s="29" t="s">
        <v>45</v>
      </c>
      <c r="D388" s="52" t="n">
        <f aca="false">D390</f>
        <v>801.9</v>
      </c>
      <c r="E388" s="56" t="n">
        <v>-801.9</v>
      </c>
      <c r="F388" s="57" t="n">
        <f aca="false">SUM(D388:E388)</f>
        <v>0</v>
      </c>
      <c r="G388" s="56"/>
      <c r="H388" s="52" t="n">
        <f aca="false">SUM(F388:G388)</f>
        <v>0</v>
      </c>
      <c r="I388" s="53"/>
      <c r="J388" s="52" t="n">
        <f aca="false">SUM(H388:I388)</f>
        <v>0</v>
      </c>
      <c r="K388" s="56"/>
      <c r="L388" s="57" t="n">
        <f aca="false">SUM(J388:K388)</f>
        <v>0</v>
      </c>
      <c r="M388" s="56"/>
      <c r="N388" s="60" t="n">
        <f aca="false">SUM(L388:M388)</f>
        <v>0</v>
      </c>
      <c r="O388" s="136"/>
      <c r="P388" s="60" t="n">
        <f aca="false">SUM(N388:O388)</f>
        <v>0</v>
      </c>
    </row>
    <row r="389" customFormat="false" ht="12.75" hidden="true" customHeight="false" outlineLevel="0" collapsed="false">
      <c r="A389" s="27"/>
      <c r="B389" s="27"/>
      <c r="C389" s="65" t="s">
        <v>46</v>
      </c>
      <c r="D389" s="52"/>
      <c r="E389" s="56"/>
      <c r="F389" s="57" t="n">
        <f aca="false">SUM(D389:E389)</f>
        <v>0</v>
      </c>
      <c r="G389" s="56"/>
      <c r="H389" s="52" t="n">
        <f aca="false">SUM(F389:G389)</f>
        <v>0</v>
      </c>
      <c r="I389" s="53"/>
      <c r="J389" s="52" t="n">
        <f aca="false">SUM(H389:I389)</f>
        <v>0</v>
      </c>
      <c r="K389" s="56"/>
      <c r="L389" s="57" t="n">
        <f aca="false">SUM(J389:K389)</f>
        <v>0</v>
      </c>
      <c r="M389" s="56"/>
      <c r="N389" s="60" t="n">
        <f aca="false">SUM(L389:M389)</f>
        <v>0</v>
      </c>
      <c r="O389" s="136"/>
      <c r="P389" s="60" t="n">
        <f aca="false">SUM(N389:O389)</f>
        <v>0</v>
      </c>
    </row>
    <row r="390" customFormat="false" ht="12.75" hidden="true" customHeight="false" outlineLevel="0" collapsed="false">
      <c r="A390" s="27"/>
      <c r="B390" s="27"/>
      <c r="C390" s="65" t="s">
        <v>47</v>
      </c>
      <c r="D390" s="52" t="n">
        <v>801.9</v>
      </c>
      <c r="E390" s="56" t="n">
        <v>-801.9</v>
      </c>
      <c r="F390" s="57" t="n">
        <f aca="false">SUM(D390:E390)</f>
        <v>0</v>
      </c>
      <c r="G390" s="56"/>
      <c r="H390" s="52" t="n">
        <f aca="false">SUM(F390:G390)</f>
        <v>0</v>
      </c>
      <c r="I390" s="53"/>
      <c r="J390" s="52" t="n">
        <f aca="false">SUM(H390:I390)</f>
        <v>0</v>
      </c>
      <c r="K390" s="56"/>
      <c r="L390" s="57" t="n">
        <f aca="false">SUM(J390:K390)</f>
        <v>0</v>
      </c>
      <c r="M390" s="56"/>
      <c r="N390" s="60" t="n">
        <f aca="false">SUM(L390:M390)</f>
        <v>0</v>
      </c>
      <c r="O390" s="136"/>
      <c r="P390" s="60" t="n">
        <f aca="false">SUM(N390:O390)</f>
        <v>0</v>
      </c>
    </row>
    <row r="391" customFormat="false" ht="25.5" hidden="true" customHeight="false" outlineLevel="0" collapsed="false">
      <c r="A391" s="27" t="s">
        <v>415</v>
      </c>
      <c r="B391" s="27"/>
      <c r="C391" s="49" t="s">
        <v>416</v>
      </c>
      <c r="D391" s="54" t="n">
        <f aca="false">SUM(D392)</f>
        <v>0</v>
      </c>
      <c r="E391" s="54" t="n">
        <f aca="false">SUM(E392)</f>
        <v>0</v>
      </c>
      <c r="F391" s="54" t="n">
        <f aca="false">SUM(F392)</f>
        <v>0</v>
      </c>
      <c r="G391" s="54" t="n">
        <f aca="false">SUM(G392)</f>
        <v>2439.8</v>
      </c>
      <c r="H391" s="54" t="n">
        <f aca="false">SUM(H392)</f>
        <v>2439.8</v>
      </c>
      <c r="I391" s="54" t="n">
        <f aca="false">SUM(I392)</f>
        <v>0</v>
      </c>
      <c r="J391" s="54" t="n">
        <f aca="false">SUM(J392)</f>
        <v>2439.8</v>
      </c>
      <c r="K391" s="54" t="n">
        <f aca="false">SUM(K392)</f>
        <v>0</v>
      </c>
      <c r="L391" s="54" t="n">
        <f aca="false">SUM(L392)</f>
        <v>2439.8</v>
      </c>
      <c r="M391" s="54" t="n">
        <f aca="false">SUM(M392)</f>
        <v>0</v>
      </c>
      <c r="N391" s="54" t="n">
        <f aca="false">SUM(N392)</f>
        <v>2439.8</v>
      </c>
      <c r="O391" s="54" t="n">
        <f aca="false">SUM(O392)</f>
        <v>0</v>
      </c>
      <c r="P391" s="54" t="n">
        <f aca="false">SUM(P392)</f>
        <v>2439.8</v>
      </c>
    </row>
    <row r="392" customFormat="false" ht="25.5" hidden="true" customHeight="false" outlineLevel="0" collapsed="false">
      <c r="A392" s="27"/>
      <c r="B392" s="27" t="s">
        <v>40</v>
      </c>
      <c r="C392" s="49" t="s">
        <v>41</v>
      </c>
      <c r="D392" s="52"/>
      <c r="E392" s="56"/>
      <c r="F392" s="57" t="n">
        <f aca="false">SUM(D392:E392)</f>
        <v>0</v>
      </c>
      <c r="G392" s="56" t="n">
        <v>2439.8</v>
      </c>
      <c r="H392" s="52" t="n">
        <f aca="false">SUM(F392:G392)</f>
        <v>2439.8</v>
      </c>
      <c r="I392" s="53"/>
      <c r="J392" s="52" t="n">
        <f aca="false">SUM(H392:I392)</f>
        <v>2439.8</v>
      </c>
      <c r="K392" s="56"/>
      <c r="L392" s="57" t="n">
        <f aca="false">SUM(J392:K392)</f>
        <v>2439.8</v>
      </c>
      <c r="M392" s="56"/>
      <c r="N392" s="60" t="n">
        <f aca="false">SUM(L392:M392)</f>
        <v>2439.8</v>
      </c>
      <c r="O392" s="136"/>
      <c r="P392" s="60" t="n">
        <f aca="false">SUM(N392:O392)</f>
        <v>2439.8</v>
      </c>
    </row>
    <row r="393" customFormat="false" ht="40.5" hidden="true" customHeight="false" outlineLevel="0" collapsed="false">
      <c r="A393" s="104" t="s">
        <v>417</v>
      </c>
      <c r="B393" s="45"/>
      <c r="C393" s="105" t="s">
        <v>418</v>
      </c>
      <c r="D393" s="52" t="n">
        <f aca="false">SUM(D394+D400)+D396</f>
        <v>1712</v>
      </c>
      <c r="E393" s="52" t="n">
        <f aca="false">SUM(E394+E400)+E396</f>
        <v>10001.4</v>
      </c>
      <c r="F393" s="52" t="n">
        <f aca="false">SUM(F394+F400)+F396</f>
        <v>11713.4</v>
      </c>
      <c r="G393" s="52" t="n">
        <f aca="false">SUM(G394+G400)+G396</f>
        <v>0</v>
      </c>
      <c r="H393" s="52" t="n">
        <f aca="false">SUM(H394+H400)+H396</f>
        <v>11713.4</v>
      </c>
      <c r="I393" s="52" t="n">
        <f aca="false">SUM(I394+I400)+I396</f>
        <v>0</v>
      </c>
      <c r="J393" s="52" t="n">
        <f aca="false">SUM(J394+J400)+J396</f>
        <v>11713.4</v>
      </c>
      <c r="K393" s="52" t="n">
        <f aca="false">SUM(K394+K400)+K396</f>
        <v>3524.7</v>
      </c>
      <c r="L393" s="52" t="n">
        <f aca="false">SUM(L394+L400)+L396</f>
        <v>15238.1</v>
      </c>
      <c r="M393" s="52" t="n">
        <f aca="false">SUM(M394+M400)+M396</f>
        <v>0</v>
      </c>
      <c r="N393" s="54" t="n">
        <f aca="false">SUM(N394+N400)+N396</f>
        <v>15238.1</v>
      </c>
      <c r="O393" s="54" t="n">
        <f aca="false">SUM(O394+O400)+O396</f>
        <v>0</v>
      </c>
      <c r="P393" s="54" t="n">
        <f aca="false">SUM(P394+P400)+P396</f>
        <v>15238.1</v>
      </c>
    </row>
    <row r="394" customFormat="false" ht="38.25" hidden="true" customHeight="false" outlineLevel="0" collapsed="false">
      <c r="A394" s="27" t="s">
        <v>419</v>
      </c>
      <c r="B394" s="27"/>
      <c r="C394" s="49" t="s">
        <v>420</v>
      </c>
      <c r="D394" s="52" t="n">
        <f aca="false">SUM(D395)</f>
        <v>0</v>
      </c>
      <c r="E394" s="52" t="n">
        <f aca="false">SUM(E395)</f>
        <v>0</v>
      </c>
      <c r="F394" s="52" t="n">
        <f aca="false">SUM(F395)</f>
        <v>0</v>
      </c>
      <c r="G394" s="52" t="n">
        <f aca="false">SUM(G395)</f>
        <v>0</v>
      </c>
      <c r="H394" s="52" t="n">
        <f aca="false">SUM(H395)</f>
        <v>0</v>
      </c>
      <c r="I394" s="52" t="n">
        <f aca="false">SUM(I395)</f>
        <v>0</v>
      </c>
      <c r="J394" s="52" t="n">
        <f aca="false">SUM(J395)</f>
        <v>0</v>
      </c>
      <c r="K394" s="52" t="n">
        <f aca="false">SUM(K395)</f>
        <v>0</v>
      </c>
      <c r="L394" s="52" t="n">
        <f aca="false">SUM(L395)</f>
        <v>0</v>
      </c>
      <c r="M394" s="52" t="n">
        <f aca="false">SUM(M395)</f>
        <v>0</v>
      </c>
      <c r="N394" s="54" t="n">
        <f aca="false">SUM(N395)</f>
        <v>0</v>
      </c>
      <c r="O394" s="54" t="n">
        <f aca="false">SUM(O395)</f>
        <v>0</v>
      </c>
      <c r="P394" s="54" t="n">
        <f aca="false">SUM(P395)</f>
        <v>0</v>
      </c>
    </row>
    <row r="395" customFormat="false" ht="25.5" hidden="true" customHeight="false" outlineLevel="0" collapsed="false">
      <c r="A395" s="27"/>
      <c r="B395" s="27" t="s">
        <v>40</v>
      </c>
      <c r="C395" s="49" t="s">
        <v>41</v>
      </c>
      <c r="D395" s="52"/>
      <c r="E395" s="56"/>
      <c r="F395" s="57" t="n">
        <f aca="false">SUM(D395:E395)</f>
        <v>0</v>
      </c>
      <c r="G395" s="56"/>
      <c r="H395" s="52" t="n">
        <f aca="false">SUM(F395:G395)</f>
        <v>0</v>
      </c>
      <c r="I395" s="53"/>
      <c r="J395" s="52" t="n">
        <f aca="false">SUM(H395:I395)</f>
        <v>0</v>
      </c>
      <c r="K395" s="56"/>
      <c r="L395" s="57" t="n">
        <f aca="false">SUM(J395:K395)</f>
        <v>0</v>
      </c>
      <c r="M395" s="56"/>
      <c r="N395" s="60" t="n">
        <f aca="false">SUM(L395:M395)</f>
        <v>0</v>
      </c>
      <c r="O395" s="136"/>
      <c r="P395" s="60" t="n">
        <f aca="false">SUM(N395:O395)</f>
        <v>0</v>
      </c>
    </row>
    <row r="396" customFormat="false" ht="51" hidden="true" customHeight="false" outlineLevel="0" collapsed="false">
      <c r="A396" s="27" t="s">
        <v>421</v>
      </c>
      <c r="B396" s="27"/>
      <c r="C396" s="49" t="s">
        <v>422</v>
      </c>
      <c r="D396" s="52" t="n">
        <f aca="false">D397</f>
        <v>467.8</v>
      </c>
      <c r="E396" s="52" t="n">
        <f aca="false">E397</f>
        <v>8888.2</v>
      </c>
      <c r="F396" s="52" t="n">
        <f aca="false">F397</f>
        <v>9356</v>
      </c>
      <c r="G396" s="52" t="n">
        <f aca="false">G397</f>
        <v>0</v>
      </c>
      <c r="H396" s="52" t="n">
        <f aca="false">H397</f>
        <v>9356</v>
      </c>
      <c r="I396" s="52" t="n">
        <f aca="false">I397</f>
        <v>0</v>
      </c>
      <c r="J396" s="52" t="n">
        <f aca="false">J397</f>
        <v>9356</v>
      </c>
      <c r="K396" s="52" t="n">
        <f aca="false">K397</f>
        <v>3764.3</v>
      </c>
      <c r="L396" s="52" t="n">
        <f aca="false">L397</f>
        <v>13120.3</v>
      </c>
      <c r="M396" s="52" t="n">
        <f aca="false">M397</f>
        <v>0</v>
      </c>
      <c r="N396" s="54" t="n">
        <f aca="false">N397</f>
        <v>13120.3</v>
      </c>
      <c r="O396" s="54" t="n">
        <f aca="false">O397</f>
        <v>0</v>
      </c>
      <c r="P396" s="54" t="n">
        <f aca="false">P397</f>
        <v>13120.3</v>
      </c>
    </row>
    <row r="397" customFormat="false" ht="25.5" hidden="true" customHeight="false" outlineLevel="0" collapsed="false">
      <c r="A397" s="27"/>
      <c r="B397" s="27" t="s">
        <v>40</v>
      </c>
      <c r="C397" s="29" t="s">
        <v>41</v>
      </c>
      <c r="D397" s="52" t="n">
        <f aca="false">D399</f>
        <v>467.8</v>
      </c>
      <c r="E397" s="56" t="n">
        <v>8888.2</v>
      </c>
      <c r="F397" s="57" t="n">
        <f aca="false">SUM(D397:E397)</f>
        <v>9356</v>
      </c>
      <c r="G397" s="56"/>
      <c r="H397" s="52" t="n">
        <f aca="false">SUM(F397:G397)</f>
        <v>9356</v>
      </c>
      <c r="I397" s="53"/>
      <c r="J397" s="52" t="n">
        <f aca="false">SUM(H397:I397)</f>
        <v>9356</v>
      </c>
      <c r="K397" s="56" t="n">
        <v>3764.3</v>
      </c>
      <c r="L397" s="57" t="n">
        <f aca="false">SUM(J397:K397)</f>
        <v>13120.3</v>
      </c>
      <c r="M397" s="56"/>
      <c r="N397" s="60" t="n">
        <f aca="false">SUM(L397:M397)</f>
        <v>13120.3</v>
      </c>
      <c r="O397" s="136"/>
      <c r="P397" s="60" t="n">
        <f aca="false">SUM(N397:O397)</f>
        <v>13120.3</v>
      </c>
    </row>
    <row r="398" customFormat="false" ht="12.75" hidden="true" customHeight="false" outlineLevel="0" collapsed="false">
      <c r="A398" s="27"/>
      <c r="B398" s="27"/>
      <c r="C398" s="65" t="s">
        <v>46</v>
      </c>
      <c r="D398" s="52"/>
      <c r="E398" s="56"/>
      <c r="F398" s="57"/>
      <c r="G398" s="56"/>
      <c r="H398" s="52" t="n">
        <f aca="false">SUM(F398:G398)</f>
        <v>0</v>
      </c>
      <c r="I398" s="53"/>
      <c r="J398" s="52"/>
      <c r="K398" s="56"/>
      <c r="L398" s="57"/>
      <c r="M398" s="56"/>
      <c r="N398" s="60" t="n">
        <f aca="false">SUM(L398:M398)</f>
        <v>0</v>
      </c>
      <c r="O398" s="136"/>
      <c r="P398" s="60" t="n">
        <f aca="false">SUM(N398:O398)</f>
        <v>0</v>
      </c>
    </row>
    <row r="399" customFormat="false" ht="12.75" hidden="true" customHeight="false" outlineLevel="0" collapsed="false">
      <c r="A399" s="27"/>
      <c r="B399" s="27"/>
      <c r="C399" s="65" t="s">
        <v>47</v>
      </c>
      <c r="D399" s="52" t="n">
        <v>467.8</v>
      </c>
      <c r="E399" s="56"/>
      <c r="F399" s="57" t="n">
        <f aca="false">SUM(D399:E399)</f>
        <v>467.8</v>
      </c>
      <c r="G399" s="56"/>
      <c r="H399" s="52" t="n">
        <f aca="false">SUM(F399:G399)</f>
        <v>467.8</v>
      </c>
      <c r="I399" s="53"/>
      <c r="J399" s="52" t="n">
        <f aca="false">SUM(H399:I399)</f>
        <v>467.8</v>
      </c>
      <c r="K399" s="56" t="n">
        <v>301.9</v>
      </c>
      <c r="L399" s="57" t="n">
        <f aca="false">SUM(J399:K399)</f>
        <v>769.7</v>
      </c>
      <c r="M399" s="56"/>
      <c r="N399" s="60" t="n">
        <f aca="false">SUM(L399:M399)</f>
        <v>769.7</v>
      </c>
      <c r="O399" s="136"/>
      <c r="P399" s="60" t="n">
        <f aca="false">SUM(N399:O399)</f>
        <v>769.7</v>
      </c>
    </row>
    <row r="400" customFormat="false" ht="25.5" hidden="true" customHeight="false" outlineLevel="0" collapsed="false">
      <c r="A400" s="27" t="s">
        <v>423</v>
      </c>
      <c r="B400" s="27"/>
      <c r="C400" s="49" t="s">
        <v>424</v>
      </c>
      <c r="D400" s="52" t="n">
        <f aca="false">SUM(D401)</f>
        <v>1244.2</v>
      </c>
      <c r="E400" s="52" t="n">
        <f aca="false">SUM(E401)</f>
        <v>1113.2</v>
      </c>
      <c r="F400" s="52" t="n">
        <f aca="false">SUM(F401)</f>
        <v>2357.4</v>
      </c>
      <c r="G400" s="52" t="n">
        <f aca="false">SUM(G401)</f>
        <v>0</v>
      </c>
      <c r="H400" s="52" t="n">
        <f aca="false">SUM(H401)</f>
        <v>2357.4</v>
      </c>
      <c r="I400" s="52" t="n">
        <f aca="false">SUM(I401)</f>
        <v>0</v>
      </c>
      <c r="J400" s="52" t="n">
        <f aca="false">SUM(J401)</f>
        <v>2357.4</v>
      </c>
      <c r="K400" s="52" t="n">
        <f aca="false">SUM(K401)</f>
        <v>-239.6</v>
      </c>
      <c r="L400" s="52" t="n">
        <f aca="false">SUM(L401)</f>
        <v>2117.8</v>
      </c>
      <c r="M400" s="52" t="n">
        <f aca="false">SUM(M401)</f>
        <v>0</v>
      </c>
      <c r="N400" s="54" t="n">
        <f aca="false">SUM(N401)</f>
        <v>2117.8</v>
      </c>
      <c r="O400" s="54" t="n">
        <f aca="false">SUM(O401)</f>
        <v>0</v>
      </c>
      <c r="P400" s="54" t="n">
        <f aca="false">SUM(P401)</f>
        <v>2117.8</v>
      </c>
    </row>
    <row r="401" customFormat="false" ht="25.5" hidden="true" customHeight="false" outlineLevel="0" collapsed="false">
      <c r="A401" s="27"/>
      <c r="B401" s="27" t="s">
        <v>40</v>
      </c>
      <c r="C401" s="49" t="s">
        <v>41</v>
      </c>
      <c r="D401" s="52" t="n">
        <v>1244.2</v>
      </c>
      <c r="E401" s="56" t="n">
        <v>1113.2</v>
      </c>
      <c r="F401" s="57" t="n">
        <f aca="false">SUM(D401:E401)</f>
        <v>2357.4</v>
      </c>
      <c r="G401" s="56"/>
      <c r="H401" s="52" t="n">
        <f aca="false">SUM(F401:G401)</f>
        <v>2357.4</v>
      </c>
      <c r="I401" s="53"/>
      <c r="J401" s="52" t="n">
        <f aca="false">SUM(H401:I401)</f>
        <v>2357.4</v>
      </c>
      <c r="K401" s="56" t="n">
        <v>-239.6</v>
      </c>
      <c r="L401" s="57" t="n">
        <f aca="false">SUM(J401:K401)</f>
        <v>2117.8</v>
      </c>
      <c r="M401" s="56"/>
      <c r="N401" s="60" t="n">
        <f aca="false">SUM(L401:M401)</f>
        <v>2117.8</v>
      </c>
      <c r="O401" s="136"/>
      <c r="P401" s="60" t="n">
        <f aca="false">SUM(N401:O401)</f>
        <v>2117.8</v>
      </c>
    </row>
    <row r="402" customFormat="false" ht="27" hidden="true" customHeight="false" outlineLevel="0" collapsed="false">
      <c r="A402" s="104" t="s">
        <v>425</v>
      </c>
      <c r="B402" s="45"/>
      <c r="C402" s="105" t="s">
        <v>426</v>
      </c>
      <c r="D402" s="108" t="n">
        <f aca="false">SUM(D403+D405)</f>
        <v>23256.2</v>
      </c>
      <c r="E402" s="108" t="n">
        <f aca="false">SUM(E403+E405)</f>
        <v>0</v>
      </c>
      <c r="F402" s="108" t="n">
        <f aca="false">SUM(F403+F405)</f>
        <v>23256.2</v>
      </c>
      <c r="G402" s="108" t="n">
        <f aca="false">SUM(G403+G405)</f>
        <v>-1673.5</v>
      </c>
      <c r="H402" s="108" t="n">
        <f aca="false">SUM(H403+H405)</f>
        <v>21582.7</v>
      </c>
      <c r="I402" s="108" t="n">
        <f aca="false">SUM(I403+I405)</f>
        <v>0</v>
      </c>
      <c r="J402" s="108" t="n">
        <f aca="false">SUM(J403+J405)</f>
        <v>21582.7</v>
      </c>
      <c r="K402" s="108" t="n">
        <f aca="false">SUM(K403+K405)</f>
        <v>0</v>
      </c>
      <c r="L402" s="108" t="n">
        <f aca="false">SUM(L403+L405)</f>
        <v>21582.7</v>
      </c>
      <c r="M402" s="108" t="n">
        <f aca="false">SUM(M403+M405)</f>
        <v>0</v>
      </c>
      <c r="N402" s="80" t="n">
        <f aca="false">SUM(N403+N405)</f>
        <v>21582.7</v>
      </c>
      <c r="O402" s="80" t="n">
        <f aca="false">SUM(O403+O405)</f>
        <v>44</v>
      </c>
      <c r="P402" s="80" t="n">
        <f aca="false">SUM(P403+P405)</f>
        <v>21626.7</v>
      </c>
    </row>
    <row r="403" customFormat="false" ht="25.5" hidden="true" customHeight="false" outlineLevel="0" collapsed="false">
      <c r="A403" s="27" t="s">
        <v>427</v>
      </c>
      <c r="B403" s="27"/>
      <c r="C403" s="49" t="s">
        <v>428</v>
      </c>
      <c r="D403" s="54" t="n">
        <f aca="false">SUM(D404)</f>
        <v>21356.5</v>
      </c>
      <c r="E403" s="54" t="n">
        <f aca="false">SUM(E404)</f>
        <v>0</v>
      </c>
      <c r="F403" s="54" t="n">
        <f aca="false">SUM(F404)</f>
        <v>21356.5</v>
      </c>
      <c r="G403" s="54" t="n">
        <f aca="false">SUM(G404)</f>
        <v>-1673.5</v>
      </c>
      <c r="H403" s="54" t="n">
        <f aca="false">SUM(H404)</f>
        <v>19683</v>
      </c>
      <c r="I403" s="54" t="n">
        <f aca="false">SUM(I404)</f>
        <v>0</v>
      </c>
      <c r="J403" s="54" t="n">
        <f aca="false">SUM(J404)</f>
        <v>19683</v>
      </c>
      <c r="K403" s="54" t="n">
        <f aca="false">SUM(K404)</f>
        <v>0</v>
      </c>
      <c r="L403" s="54" t="n">
        <f aca="false">SUM(L404)</f>
        <v>19683</v>
      </c>
      <c r="M403" s="54" t="n">
        <f aca="false">SUM(M404)</f>
        <v>0</v>
      </c>
      <c r="N403" s="54" t="n">
        <f aca="false">SUM(N404)</f>
        <v>19683</v>
      </c>
      <c r="O403" s="54" t="n">
        <f aca="false">SUM(O404)</f>
        <v>44</v>
      </c>
      <c r="P403" s="54" t="n">
        <f aca="false">SUM(P404)</f>
        <v>19727</v>
      </c>
    </row>
    <row r="404" customFormat="false" ht="25.5" hidden="true" customHeight="false" outlineLevel="0" collapsed="false">
      <c r="A404" s="27"/>
      <c r="B404" s="72" t="s">
        <v>34</v>
      </c>
      <c r="C404" s="49" t="s">
        <v>58</v>
      </c>
      <c r="D404" s="52" t="n">
        <v>21356.5</v>
      </c>
      <c r="E404" s="56"/>
      <c r="F404" s="57" t="n">
        <f aca="false">SUM(D404:E404)</f>
        <v>21356.5</v>
      </c>
      <c r="G404" s="56" t="n">
        <v>-1673.5</v>
      </c>
      <c r="H404" s="52" t="n">
        <f aca="false">SUM(F404:G404)</f>
        <v>19683</v>
      </c>
      <c r="I404" s="53"/>
      <c r="J404" s="52" t="n">
        <f aca="false">SUM(H404:I404)</f>
        <v>19683</v>
      </c>
      <c r="K404" s="56"/>
      <c r="L404" s="57" t="n">
        <f aca="false">SUM(J404:K404)</f>
        <v>19683</v>
      </c>
      <c r="M404" s="56"/>
      <c r="N404" s="60" t="n">
        <f aca="false">SUM(L404:M404)</f>
        <v>19683</v>
      </c>
      <c r="O404" s="137" t="n">
        <v>44</v>
      </c>
      <c r="P404" s="60" t="n">
        <f aca="false">SUM(N404:O404)</f>
        <v>19727</v>
      </c>
    </row>
    <row r="405" customFormat="false" ht="12.75" hidden="true" customHeight="false" outlineLevel="0" collapsed="false">
      <c r="A405" s="27" t="s">
        <v>429</v>
      </c>
      <c r="B405" s="27"/>
      <c r="C405" s="49" t="s">
        <v>430</v>
      </c>
      <c r="D405" s="52" t="n">
        <f aca="false">SUM(D406)</f>
        <v>1899.7</v>
      </c>
      <c r="E405" s="52" t="n">
        <f aca="false">SUM(E406)</f>
        <v>0</v>
      </c>
      <c r="F405" s="52" t="n">
        <f aca="false">SUM(F406)</f>
        <v>1899.7</v>
      </c>
      <c r="G405" s="52" t="n">
        <f aca="false">SUM(G406)</f>
        <v>0</v>
      </c>
      <c r="H405" s="52" t="n">
        <f aca="false">SUM(H406)</f>
        <v>1899.7</v>
      </c>
      <c r="I405" s="52" t="n">
        <f aca="false">SUM(I406)</f>
        <v>0</v>
      </c>
      <c r="J405" s="52" t="n">
        <f aca="false">SUM(J406)</f>
        <v>1899.7</v>
      </c>
      <c r="K405" s="52" t="n">
        <f aca="false">SUM(K406)</f>
        <v>0</v>
      </c>
      <c r="L405" s="52" t="n">
        <f aca="false">SUM(L406)</f>
        <v>1899.7</v>
      </c>
      <c r="M405" s="52" t="n">
        <f aca="false">SUM(M406)</f>
        <v>0</v>
      </c>
      <c r="N405" s="54" t="n">
        <f aca="false">SUM(N406)</f>
        <v>1899.7</v>
      </c>
      <c r="O405" s="54" t="n">
        <f aca="false">SUM(O406)</f>
        <v>0</v>
      </c>
      <c r="P405" s="54" t="n">
        <f aca="false">SUM(P406)</f>
        <v>1899.7</v>
      </c>
    </row>
    <row r="406" customFormat="false" ht="25.5" hidden="true" customHeight="false" outlineLevel="0" collapsed="false">
      <c r="A406" s="27"/>
      <c r="B406" s="72" t="s">
        <v>34</v>
      </c>
      <c r="C406" s="49" t="s">
        <v>58</v>
      </c>
      <c r="D406" s="52" t="n">
        <v>1899.7</v>
      </c>
      <c r="E406" s="56"/>
      <c r="F406" s="57" t="n">
        <f aca="false">SUM(D406:E406)</f>
        <v>1899.7</v>
      </c>
      <c r="G406" s="56"/>
      <c r="H406" s="52" t="n">
        <f aca="false">SUM(F406:G406)</f>
        <v>1899.7</v>
      </c>
      <c r="I406" s="53"/>
      <c r="J406" s="52" t="n">
        <f aca="false">SUM(H406:I406)</f>
        <v>1899.7</v>
      </c>
      <c r="K406" s="56"/>
      <c r="L406" s="57" t="n">
        <f aca="false">SUM(J406:K406)</f>
        <v>1899.7</v>
      </c>
      <c r="M406" s="56"/>
      <c r="N406" s="60" t="n">
        <f aca="false">SUM(L406:M406)</f>
        <v>1899.7</v>
      </c>
      <c r="O406" s="136"/>
      <c r="P406" s="60" t="n">
        <f aca="false">SUM(N406:O406)</f>
        <v>1899.7</v>
      </c>
    </row>
    <row r="407" customFormat="false" ht="27" hidden="true" customHeight="false" outlineLevel="0" collapsed="false">
      <c r="A407" s="104" t="s">
        <v>431</v>
      </c>
      <c r="B407" s="45"/>
      <c r="C407" s="105" t="s">
        <v>432</v>
      </c>
      <c r="D407" s="108" t="n">
        <f aca="false">SUM(D408+D410)</f>
        <v>766.3</v>
      </c>
      <c r="E407" s="108" t="n">
        <f aca="false">SUM(E408+E410)</f>
        <v>0</v>
      </c>
      <c r="F407" s="108" t="n">
        <f aca="false">SUM(F408+F410)</f>
        <v>766.3</v>
      </c>
      <c r="G407" s="108" t="n">
        <f aca="false">SUM(G408+G410)</f>
        <v>-766.3</v>
      </c>
      <c r="H407" s="108" t="n">
        <f aca="false">SUM(H408+H410)</f>
        <v>0</v>
      </c>
      <c r="I407" s="108" t="n">
        <f aca="false">SUM(I408+I410)</f>
        <v>0</v>
      </c>
      <c r="J407" s="108" t="n">
        <f aca="false">SUM(J408+J410)</f>
        <v>0</v>
      </c>
      <c r="K407" s="108" t="n">
        <f aca="false">SUM(K408+K410)</f>
        <v>0</v>
      </c>
      <c r="L407" s="108" t="n">
        <f aca="false">SUM(L408+L410)</f>
        <v>0</v>
      </c>
      <c r="M407" s="108" t="n">
        <f aca="false">SUM(M408+M410)</f>
        <v>0</v>
      </c>
      <c r="N407" s="80" t="n">
        <f aca="false">SUM(N408+N410)</f>
        <v>0</v>
      </c>
      <c r="O407" s="80" t="n">
        <f aca="false">SUM(O408+O410)</f>
        <v>0</v>
      </c>
      <c r="P407" s="80" t="n">
        <f aca="false">SUM(P408+P410)</f>
        <v>0</v>
      </c>
    </row>
    <row r="408" customFormat="false" ht="38.25" hidden="true" customHeight="false" outlineLevel="0" collapsed="false">
      <c r="A408" s="27" t="s">
        <v>433</v>
      </c>
      <c r="B408" s="72"/>
      <c r="C408" s="49" t="s">
        <v>434</v>
      </c>
      <c r="D408" s="52" t="n">
        <f aca="false">SUM(D409)</f>
        <v>0</v>
      </c>
      <c r="E408" s="52" t="n">
        <f aca="false">SUM(E409)</f>
        <v>0</v>
      </c>
      <c r="F408" s="52" t="n">
        <f aca="false">SUM(F409)</f>
        <v>0</v>
      </c>
      <c r="G408" s="52" t="n">
        <f aca="false">SUM(G409)</f>
        <v>0</v>
      </c>
      <c r="H408" s="52" t="n">
        <f aca="false">SUM(H409)</f>
        <v>0</v>
      </c>
      <c r="I408" s="52" t="n">
        <f aca="false">SUM(I409)</f>
        <v>0</v>
      </c>
      <c r="J408" s="52" t="n">
        <f aca="false">SUM(J409)</f>
        <v>0</v>
      </c>
      <c r="K408" s="52" t="n">
        <f aca="false">SUM(K409)</f>
        <v>0</v>
      </c>
      <c r="L408" s="52" t="n">
        <f aca="false">SUM(L409)</f>
        <v>0</v>
      </c>
      <c r="M408" s="52" t="n">
        <f aca="false">SUM(M409)</f>
        <v>0</v>
      </c>
      <c r="N408" s="54" t="n">
        <f aca="false">SUM(N409)</f>
        <v>0</v>
      </c>
      <c r="O408" s="54" t="n">
        <f aca="false">SUM(O409)</f>
        <v>0</v>
      </c>
      <c r="P408" s="54" t="n">
        <f aca="false">SUM(P409)</f>
        <v>0</v>
      </c>
    </row>
    <row r="409" customFormat="false" ht="25.5" hidden="true" customHeight="false" outlineLevel="0" collapsed="false">
      <c r="A409" s="27"/>
      <c r="B409" s="27" t="s">
        <v>44</v>
      </c>
      <c r="C409" s="29" t="s">
        <v>45</v>
      </c>
      <c r="D409" s="52" t="n">
        <v>0</v>
      </c>
      <c r="E409" s="56"/>
      <c r="F409" s="57" t="n">
        <f aca="false">SUM(D409:E409)</f>
        <v>0</v>
      </c>
      <c r="G409" s="56"/>
      <c r="H409" s="52" t="n">
        <f aca="false">SUM(F409:G409)</f>
        <v>0</v>
      </c>
      <c r="I409" s="53"/>
      <c r="J409" s="52" t="n">
        <f aca="false">SUM(H409:I409)</f>
        <v>0</v>
      </c>
      <c r="K409" s="56"/>
      <c r="L409" s="57" t="n">
        <f aca="false">SUM(J409:K409)</f>
        <v>0</v>
      </c>
      <c r="M409" s="56"/>
      <c r="N409" s="60" t="n">
        <f aca="false">SUM(L409:M409)</f>
        <v>0</v>
      </c>
      <c r="O409" s="136"/>
      <c r="P409" s="60" t="n">
        <f aca="false">SUM(N409:O409)</f>
        <v>0</v>
      </c>
    </row>
    <row r="410" customFormat="false" ht="25.5" hidden="true" customHeight="false" outlineLevel="0" collapsed="false">
      <c r="A410" s="27" t="s">
        <v>435</v>
      </c>
      <c r="B410" s="72"/>
      <c r="C410" s="49" t="s">
        <v>436</v>
      </c>
      <c r="D410" s="52" t="n">
        <f aca="false">SUM(D411)</f>
        <v>766.3</v>
      </c>
      <c r="E410" s="52" t="n">
        <f aca="false">SUM(E411)</f>
        <v>0</v>
      </c>
      <c r="F410" s="52" t="n">
        <f aca="false">SUM(F411)</f>
        <v>766.3</v>
      </c>
      <c r="G410" s="52" t="n">
        <f aca="false">SUM(G411)</f>
        <v>-766.3</v>
      </c>
      <c r="H410" s="52" t="n">
        <f aca="false">SUM(H411)</f>
        <v>0</v>
      </c>
      <c r="I410" s="52" t="n">
        <f aca="false">SUM(I411)</f>
        <v>0</v>
      </c>
      <c r="J410" s="52" t="n">
        <f aca="false">SUM(J411)</f>
        <v>0</v>
      </c>
      <c r="K410" s="52" t="n">
        <f aca="false">SUM(K411)</f>
        <v>0</v>
      </c>
      <c r="L410" s="52" t="n">
        <f aca="false">SUM(L411)</f>
        <v>0</v>
      </c>
      <c r="M410" s="52" t="n">
        <f aca="false">SUM(M411)</f>
        <v>0</v>
      </c>
      <c r="N410" s="54" t="n">
        <f aca="false">SUM(N411)</f>
        <v>0</v>
      </c>
      <c r="O410" s="54" t="n">
        <f aca="false">SUM(O411)</f>
        <v>0</v>
      </c>
      <c r="P410" s="54" t="n">
        <f aca="false">SUM(P411)</f>
        <v>0</v>
      </c>
    </row>
    <row r="411" customFormat="false" ht="25.5" hidden="true" customHeight="false" outlineLevel="0" collapsed="false">
      <c r="A411" s="27"/>
      <c r="B411" s="27" t="s">
        <v>40</v>
      </c>
      <c r="C411" s="49" t="s">
        <v>41</v>
      </c>
      <c r="D411" s="52" t="n">
        <v>766.3</v>
      </c>
      <c r="E411" s="56"/>
      <c r="F411" s="57" t="n">
        <f aca="false">SUM(D411:E411)</f>
        <v>766.3</v>
      </c>
      <c r="G411" s="56" t="n">
        <v>-766.3</v>
      </c>
      <c r="H411" s="52" t="n">
        <f aca="false">SUM(F411:G411)</f>
        <v>0</v>
      </c>
      <c r="I411" s="53"/>
      <c r="J411" s="52" t="n">
        <f aca="false">SUM(H411:I411)</f>
        <v>0</v>
      </c>
      <c r="K411" s="56"/>
      <c r="L411" s="57" t="n">
        <f aca="false">SUM(J411:K411)</f>
        <v>0</v>
      </c>
      <c r="M411" s="56"/>
      <c r="N411" s="60" t="n">
        <f aca="false">SUM(L411:M411)</f>
        <v>0</v>
      </c>
      <c r="O411" s="136"/>
      <c r="P411" s="60" t="n">
        <f aca="false">SUM(N411:O411)</f>
        <v>0</v>
      </c>
    </row>
    <row r="412" customFormat="false" ht="12.75" hidden="true" customHeight="false" outlineLevel="0" collapsed="false">
      <c r="A412" s="27" t="s">
        <v>437</v>
      </c>
      <c r="B412" s="27"/>
      <c r="C412" s="49" t="s">
        <v>438</v>
      </c>
      <c r="D412" s="52" t="n">
        <f aca="false">D413</f>
        <v>2000</v>
      </c>
      <c r="E412" s="52" t="n">
        <f aca="false">E413</f>
        <v>0</v>
      </c>
      <c r="F412" s="52" t="n">
        <f aca="false">F413</f>
        <v>2000</v>
      </c>
      <c r="G412" s="52" t="n">
        <f aca="false">G413</f>
        <v>0</v>
      </c>
      <c r="H412" s="52" t="n">
        <f aca="false">H413</f>
        <v>2000</v>
      </c>
      <c r="I412" s="52" t="n">
        <f aca="false">I413</f>
        <v>0</v>
      </c>
      <c r="J412" s="52" t="n">
        <f aca="false">J413</f>
        <v>2000</v>
      </c>
      <c r="K412" s="52" t="n">
        <f aca="false">K413</f>
        <v>0</v>
      </c>
      <c r="L412" s="52" t="n">
        <f aca="false">L413</f>
        <v>2000</v>
      </c>
      <c r="M412" s="52" t="n">
        <f aca="false">M413</f>
        <v>0</v>
      </c>
      <c r="N412" s="54" t="n">
        <f aca="false">N413</f>
        <v>2000</v>
      </c>
      <c r="O412" s="54" t="n">
        <f aca="false">O413</f>
        <v>0</v>
      </c>
      <c r="P412" s="54" t="n">
        <f aca="false">P413</f>
        <v>2000</v>
      </c>
    </row>
    <row r="413" customFormat="false" ht="25.5" hidden="true" customHeight="false" outlineLevel="0" collapsed="false">
      <c r="A413" s="27"/>
      <c r="B413" s="27" t="s">
        <v>40</v>
      </c>
      <c r="C413" s="49" t="s">
        <v>41</v>
      </c>
      <c r="D413" s="52" t="n">
        <v>2000</v>
      </c>
      <c r="E413" s="56"/>
      <c r="F413" s="57" t="n">
        <f aca="false">SUM(D413:E413)</f>
        <v>2000</v>
      </c>
      <c r="G413" s="56"/>
      <c r="H413" s="52" t="n">
        <f aca="false">SUM(F413:G413)</f>
        <v>2000</v>
      </c>
      <c r="I413" s="53"/>
      <c r="J413" s="52" t="n">
        <f aca="false">SUM(H413:I413)</f>
        <v>2000</v>
      </c>
      <c r="K413" s="56"/>
      <c r="L413" s="57" t="n">
        <f aca="false">SUM(J413:K413)</f>
        <v>2000</v>
      </c>
      <c r="M413" s="56"/>
      <c r="N413" s="60" t="n">
        <f aca="false">SUM(L413:M413)</f>
        <v>2000</v>
      </c>
      <c r="O413" s="136"/>
      <c r="P413" s="60" t="n">
        <f aca="false">SUM(N413:O413)</f>
        <v>2000</v>
      </c>
    </row>
    <row r="414" customFormat="false" ht="51" hidden="true" customHeight="false" outlineLevel="0" collapsed="false">
      <c r="A414" s="27" t="s">
        <v>439</v>
      </c>
      <c r="B414" s="27"/>
      <c r="C414" s="49" t="s">
        <v>440</v>
      </c>
      <c r="D414" s="53" t="n">
        <f aca="false">SUM(D415)</f>
        <v>500</v>
      </c>
      <c r="E414" s="53" t="n">
        <f aca="false">SUM(E415)</f>
        <v>0</v>
      </c>
      <c r="F414" s="53" t="n">
        <f aca="false">SUM(F415)</f>
        <v>500</v>
      </c>
      <c r="G414" s="53" t="n">
        <f aca="false">SUM(G415)</f>
        <v>0</v>
      </c>
      <c r="H414" s="53" t="n">
        <f aca="false">SUM(H415)</f>
        <v>500</v>
      </c>
      <c r="I414" s="53" t="n">
        <f aca="false">SUM(I415)</f>
        <v>0</v>
      </c>
      <c r="J414" s="53" t="n">
        <f aca="false">SUM(J415)</f>
        <v>500</v>
      </c>
      <c r="K414" s="53" t="n">
        <f aca="false">SUM(K415)</f>
        <v>0</v>
      </c>
      <c r="L414" s="53" t="n">
        <f aca="false">SUM(L415)</f>
        <v>500</v>
      </c>
      <c r="M414" s="53" t="n">
        <f aca="false">SUM(M415)</f>
        <v>0</v>
      </c>
      <c r="N414" s="59" t="n">
        <f aca="false">SUM(N415)</f>
        <v>500</v>
      </c>
      <c r="O414" s="64" t="n">
        <f aca="false">SUM(O415)</f>
        <v>-44</v>
      </c>
      <c r="P414" s="59" t="n">
        <f aca="false">SUM(P415)</f>
        <v>456</v>
      </c>
    </row>
    <row r="415" customFormat="false" ht="25.5" hidden="true" customHeight="false" outlineLevel="0" collapsed="false">
      <c r="A415" s="27"/>
      <c r="B415" s="27" t="s">
        <v>40</v>
      </c>
      <c r="C415" s="49" t="s">
        <v>41</v>
      </c>
      <c r="D415" s="52" t="n">
        <v>500</v>
      </c>
      <c r="E415" s="56"/>
      <c r="F415" s="57" t="n">
        <f aca="false">SUM(D415:E415)</f>
        <v>500</v>
      </c>
      <c r="G415" s="56"/>
      <c r="H415" s="52" t="n">
        <f aca="false">SUM(F415:G415)</f>
        <v>500</v>
      </c>
      <c r="I415" s="53"/>
      <c r="J415" s="52" t="n">
        <f aca="false">SUM(H415:I415)</f>
        <v>500</v>
      </c>
      <c r="K415" s="56"/>
      <c r="L415" s="57" t="n">
        <f aca="false">SUM(J415:K415)</f>
        <v>500</v>
      </c>
      <c r="M415" s="56"/>
      <c r="N415" s="60" t="n">
        <f aca="false">SUM(L415:M415)</f>
        <v>500</v>
      </c>
      <c r="O415" s="137" t="n">
        <v>-44</v>
      </c>
      <c r="P415" s="60" t="n">
        <f aca="false">SUM(N415:O415)</f>
        <v>456</v>
      </c>
    </row>
    <row r="416" customFormat="false" ht="51" hidden="true" customHeight="false" outlineLevel="0" collapsed="false">
      <c r="A416" s="45" t="s">
        <v>441</v>
      </c>
      <c r="B416" s="45"/>
      <c r="C416" s="89" t="s">
        <v>442</v>
      </c>
      <c r="D416" s="80" t="n">
        <f aca="false">SUM(D417+D419+D422+D427)</f>
        <v>1369.4</v>
      </c>
      <c r="E416" s="80" t="n">
        <f aca="false">SUM(E417+E419+E422+E427)</f>
        <v>0</v>
      </c>
      <c r="F416" s="80" t="n">
        <f aca="false">SUM(F417+F419+F422+F427)</f>
        <v>1369.4</v>
      </c>
      <c r="G416" s="80" t="n">
        <f aca="false">SUM(G417+G419+G422+G427)</f>
        <v>100.1</v>
      </c>
      <c r="H416" s="80" t="n">
        <f aca="false">SUM(H417+H419+H422+H427)</f>
        <v>1469.5</v>
      </c>
      <c r="I416" s="80" t="n">
        <f aca="false">SUM(I417+I419+I422+I427)</f>
        <v>0</v>
      </c>
      <c r="J416" s="80" t="n">
        <f aca="false">SUM(J417+J419+J422+J427)</f>
        <v>1469.5</v>
      </c>
      <c r="K416" s="80" t="n">
        <f aca="false">SUM(K417+K419+K422+K427)</f>
        <v>0</v>
      </c>
      <c r="L416" s="80" t="n">
        <f aca="false">SUM(L417+L419+L422+L427)</f>
        <v>1469.5</v>
      </c>
      <c r="M416" s="109" t="n">
        <f aca="false">SUM(M417+M419+M422+M427)</f>
        <v>0</v>
      </c>
      <c r="N416" s="80" t="n">
        <f aca="false">SUM(N417+N419+N422+N427)</f>
        <v>1469.5</v>
      </c>
      <c r="O416" s="80" t="n">
        <f aca="false">SUM(O417+O419+O422+O427)</f>
        <v>0</v>
      </c>
      <c r="P416" s="80" t="n">
        <f aca="false">SUM(P417+P419+P422+P427)</f>
        <v>1469.5</v>
      </c>
    </row>
    <row r="417" customFormat="false" ht="25.5" hidden="true" customHeight="false" outlineLevel="0" collapsed="false">
      <c r="A417" s="27" t="s">
        <v>443</v>
      </c>
      <c r="B417" s="27"/>
      <c r="C417" s="49" t="s">
        <v>444</v>
      </c>
      <c r="D417" s="54" t="n">
        <f aca="false">SUM(D418)</f>
        <v>50</v>
      </c>
      <c r="E417" s="54" t="n">
        <f aca="false">SUM(E418)</f>
        <v>0</v>
      </c>
      <c r="F417" s="54" t="n">
        <f aca="false">SUM(F418)</f>
        <v>50</v>
      </c>
      <c r="G417" s="54" t="n">
        <f aca="false">SUM(G418)</f>
        <v>0</v>
      </c>
      <c r="H417" s="54" t="n">
        <f aca="false">SUM(H418)</f>
        <v>50</v>
      </c>
      <c r="I417" s="54" t="n">
        <f aca="false">SUM(I418)</f>
        <v>0</v>
      </c>
      <c r="J417" s="54" t="n">
        <f aca="false">SUM(J418)</f>
        <v>50</v>
      </c>
      <c r="K417" s="54" t="n">
        <f aca="false">SUM(K418)</f>
        <v>0</v>
      </c>
      <c r="L417" s="54" t="n">
        <f aca="false">SUM(L418)</f>
        <v>50</v>
      </c>
      <c r="M417" s="63" t="n">
        <f aca="false">SUM(M418)</f>
        <v>-37.3</v>
      </c>
      <c r="N417" s="54" t="n">
        <f aca="false">SUM(N418)</f>
        <v>12.7</v>
      </c>
      <c r="O417" s="54" t="n">
        <f aca="false">SUM(O418)</f>
        <v>0</v>
      </c>
      <c r="P417" s="54" t="n">
        <f aca="false">SUM(P418)</f>
        <v>12.7</v>
      </c>
    </row>
    <row r="418" customFormat="false" ht="25.5" hidden="true" customHeight="false" outlineLevel="0" collapsed="false">
      <c r="A418" s="27"/>
      <c r="B418" s="27" t="s">
        <v>40</v>
      </c>
      <c r="C418" s="49" t="s">
        <v>41</v>
      </c>
      <c r="D418" s="52" t="n">
        <v>50</v>
      </c>
      <c r="E418" s="56"/>
      <c r="F418" s="57" t="n">
        <f aca="false">SUM(D418:E418)</f>
        <v>50</v>
      </c>
      <c r="G418" s="56"/>
      <c r="H418" s="52" t="n">
        <f aca="false">SUM(F418:G418)</f>
        <v>50</v>
      </c>
      <c r="I418" s="53"/>
      <c r="J418" s="52" t="n">
        <f aca="false">SUM(H418:I418)</f>
        <v>50</v>
      </c>
      <c r="K418" s="56"/>
      <c r="L418" s="57" t="n">
        <f aca="false">SUM(J418:K418)</f>
        <v>50</v>
      </c>
      <c r="M418" s="139" t="n">
        <v>-37.3</v>
      </c>
      <c r="N418" s="60" t="n">
        <f aca="false">SUM(L418:M418)</f>
        <v>12.7</v>
      </c>
      <c r="O418" s="136"/>
      <c r="P418" s="60" t="n">
        <f aca="false">SUM(N418:O418)</f>
        <v>12.7</v>
      </c>
    </row>
    <row r="419" customFormat="false" ht="51" hidden="true" customHeight="false" outlineLevel="0" collapsed="false">
      <c r="A419" s="27" t="s">
        <v>445</v>
      </c>
      <c r="B419" s="27"/>
      <c r="C419" s="49" t="s">
        <v>446</v>
      </c>
      <c r="D419" s="54" t="n">
        <f aca="false">SUM(D420:D421)</f>
        <v>1149.4</v>
      </c>
      <c r="E419" s="54" t="n">
        <f aca="false">SUM(E420:E421)</f>
        <v>0</v>
      </c>
      <c r="F419" s="54" t="n">
        <f aca="false">SUM(F420:F421)</f>
        <v>1149.4</v>
      </c>
      <c r="G419" s="54" t="n">
        <f aca="false">SUM(G420:G421)</f>
        <v>150.1</v>
      </c>
      <c r="H419" s="54" t="n">
        <f aca="false">SUM(H420:H421)</f>
        <v>1299.5</v>
      </c>
      <c r="I419" s="54" t="n">
        <f aca="false">SUM(I420:I421)</f>
        <v>0</v>
      </c>
      <c r="J419" s="54" t="n">
        <f aca="false">SUM(J420:J421)</f>
        <v>1299.5</v>
      </c>
      <c r="K419" s="54" t="n">
        <f aca="false">SUM(K420:K421)</f>
        <v>0</v>
      </c>
      <c r="L419" s="54" t="n">
        <f aca="false">SUM(L420:L421)</f>
        <v>1299.5</v>
      </c>
      <c r="M419" s="54" t="n">
        <f aca="false">SUM(M420:M421)</f>
        <v>37.3</v>
      </c>
      <c r="N419" s="54" t="n">
        <f aca="false">SUM(N420:N421)</f>
        <v>1336.8</v>
      </c>
      <c r="O419" s="54" t="n">
        <f aca="false">SUM(O420:O421)</f>
        <v>0</v>
      </c>
      <c r="P419" s="54" t="n">
        <f aca="false">SUM(P420:P421)</f>
        <v>1336.8</v>
      </c>
    </row>
    <row r="420" customFormat="false" ht="25.5" hidden="true" customHeight="false" outlineLevel="0" collapsed="false">
      <c r="A420" s="27"/>
      <c r="B420" s="27" t="s">
        <v>40</v>
      </c>
      <c r="C420" s="49" t="s">
        <v>41</v>
      </c>
      <c r="D420" s="52" t="n">
        <v>150</v>
      </c>
      <c r="E420" s="56"/>
      <c r="F420" s="57" t="n">
        <f aca="false">SUM(D420:E420)</f>
        <v>150</v>
      </c>
      <c r="G420" s="56" t="n">
        <v>-100</v>
      </c>
      <c r="H420" s="52" t="n">
        <f aca="false">SUM(F420:G420)</f>
        <v>50</v>
      </c>
      <c r="I420" s="53"/>
      <c r="J420" s="52" t="n">
        <f aca="false">SUM(H420:I420)</f>
        <v>50</v>
      </c>
      <c r="K420" s="56"/>
      <c r="L420" s="57" t="n">
        <f aca="false">SUM(J420:K420)</f>
        <v>50</v>
      </c>
      <c r="M420" s="139" t="n">
        <v>37.3</v>
      </c>
      <c r="N420" s="60" t="n">
        <f aca="false">SUM(L420:M420)</f>
        <v>87.3</v>
      </c>
      <c r="O420" s="64" t="n">
        <v>-50.3</v>
      </c>
      <c r="P420" s="60" t="n">
        <f aca="false">SUM(N420:O420)</f>
        <v>37</v>
      </c>
    </row>
    <row r="421" customFormat="false" ht="25.5" hidden="true" customHeight="false" outlineLevel="0" collapsed="false">
      <c r="A421" s="27"/>
      <c r="B421" s="72" t="s">
        <v>34</v>
      </c>
      <c r="C421" s="49" t="s">
        <v>58</v>
      </c>
      <c r="D421" s="52" t="n">
        <v>999.4</v>
      </c>
      <c r="E421" s="56"/>
      <c r="F421" s="57" t="n">
        <f aca="false">SUM(D421:E421)</f>
        <v>999.4</v>
      </c>
      <c r="G421" s="56" t="n">
        <v>250.1</v>
      </c>
      <c r="H421" s="52" t="n">
        <f aca="false">SUM(F421:G421)</f>
        <v>1249.5</v>
      </c>
      <c r="I421" s="53"/>
      <c r="J421" s="52" t="n">
        <f aca="false">SUM(H421:I421)</f>
        <v>1249.5</v>
      </c>
      <c r="K421" s="56"/>
      <c r="L421" s="57" t="n">
        <f aca="false">SUM(J421:K421)</f>
        <v>1249.5</v>
      </c>
      <c r="M421" s="56"/>
      <c r="N421" s="60" t="n">
        <f aca="false">SUM(L421:M421)</f>
        <v>1249.5</v>
      </c>
      <c r="O421" s="64" t="n">
        <v>50.3</v>
      </c>
      <c r="P421" s="60" t="n">
        <f aca="false">SUM(N421:O421)</f>
        <v>1299.8</v>
      </c>
    </row>
    <row r="422" customFormat="false" ht="63.75" hidden="true" customHeight="false" outlineLevel="0" collapsed="false">
      <c r="A422" s="27" t="s">
        <v>447</v>
      </c>
      <c r="B422" s="72"/>
      <c r="C422" s="110" t="s">
        <v>448</v>
      </c>
      <c r="D422" s="52" t="n">
        <f aca="false">SUM(D423+D425)</f>
        <v>120</v>
      </c>
      <c r="E422" s="52" t="n">
        <f aca="false">SUM(E423+E425)</f>
        <v>0</v>
      </c>
      <c r="F422" s="52" t="n">
        <f aca="false">SUM(F423+F425)</f>
        <v>120</v>
      </c>
      <c r="G422" s="52" t="n">
        <f aca="false">SUM(G423+G425)</f>
        <v>0</v>
      </c>
      <c r="H422" s="52" t="n">
        <f aca="false">SUM(H423+H425)</f>
        <v>120</v>
      </c>
      <c r="I422" s="52" t="n">
        <f aca="false">SUM(I423+I425)</f>
        <v>0</v>
      </c>
      <c r="J422" s="52" t="n">
        <f aca="false">SUM(J423+J425)</f>
        <v>120</v>
      </c>
      <c r="K422" s="52" t="n">
        <f aca="false">SUM(K423+K425)</f>
        <v>0</v>
      </c>
      <c r="L422" s="52" t="n">
        <f aca="false">SUM(L423+L425)</f>
        <v>120</v>
      </c>
      <c r="M422" s="52" t="n">
        <f aca="false">SUM(M423+M425)</f>
        <v>0</v>
      </c>
      <c r="N422" s="54" t="n">
        <f aca="false">SUM(N423+N425)</f>
        <v>120</v>
      </c>
      <c r="O422" s="54" t="n">
        <f aca="false">SUM(O423+O425)</f>
        <v>0</v>
      </c>
      <c r="P422" s="54" t="n">
        <f aca="false">SUM(P423+P425)</f>
        <v>120</v>
      </c>
    </row>
    <row r="423" customFormat="false" ht="12.75" hidden="true" customHeight="false" outlineLevel="0" collapsed="false">
      <c r="A423" s="27" t="s">
        <v>449</v>
      </c>
      <c r="B423" s="72"/>
      <c r="C423" s="49" t="s">
        <v>450</v>
      </c>
      <c r="D423" s="52" t="n">
        <f aca="false">SUM(D424)</f>
        <v>120</v>
      </c>
      <c r="E423" s="52" t="n">
        <f aca="false">SUM(E424)</f>
        <v>0</v>
      </c>
      <c r="F423" s="52" t="n">
        <f aca="false">SUM(F424)</f>
        <v>120</v>
      </c>
      <c r="G423" s="52" t="n">
        <f aca="false">SUM(G424)</f>
        <v>0</v>
      </c>
      <c r="H423" s="52" t="n">
        <f aca="false">SUM(H424)</f>
        <v>120</v>
      </c>
      <c r="I423" s="52" t="n">
        <f aca="false">SUM(I424)</f>
        <v>0</v>
      </c>
      <c r="J423" s="52" t="n">
        <f aca="false">SUM(J424)</f>
        <v>120</v>
      </c>
      <c r="K423" s="52" t="n">
        <f aca="false">SUM(K424)</f>
        <v>0</v>
      </c>
      <c r="L423" s="52" t="n">
        <f aca="false">SUM(L424)</f>
        <v>120</v>
      </c>
      <c r="M423" s="52" t="n">
        <f aca="false">SUM(M424)</f>
        <v>0</v>
      </c>
      <c r="N423" s="54" t="n">
        <f aca="false">SUM(N424)</f>
        <v>120</v>
      </c>
      <c r="O423" s="54" t="n">
        <f aca="false">SUM(O424)</f>
        <v>0</v>
      </c>
      <c r="P423" s="54" t="n">
        <f aca="false">SUM(P424)</f>
        <v>120</v>
      </c>
    </row>
    <row r="424" customFormat="false" ht="25.5" hidden="true" customHeight="false" outlineLevel="0" collapsed="false">
      <c r="A424" s="27"/>
      <c r="B424" s="72" t="s">
        <v>34</v>
      </c>
      <c r="C424" s="49" t="s">
        <v>58</v>
      </c>
      <c r="D424" s="52" t="n">
        <v>120</v>
      </c>
      <c r="E424" s="56"/>
      <c r="F424" s="57" t="n">
        <f aca="false">SUM(D424:E424)</f>
        <v>120</v>
      </c>
      <c r="G424" s="56"/>
      <c r="H424" s="52" t="n">
        <f aca="false">SUM(F424:G424)</f>
        <v>120</v>
      </c>
      <c r="I424" s="53"/>
      <c r="J424" s="52" t="n">
        <f aca="false">SUM(H424:I424)</f>
        <v>120</v>
      </c>
      <c r="K424" s="56"/>
      <c r="L424" s="57" t="n">
        <f aca="false">SUM(J424:K424)</f>
        <v>120</v>
      </c>
      <c r="M424" s="56"/>
      <c r="N424" s="60" t="n">
        <f aca="false">SUM(L424:M424)</f>
        <v>120</v>
      </c>
      <c r="O424" s="136"/>
      <c r="P424" s="60" t="n">
        <f aca="false">SUM(N424:O424)</f>
        <v>120</v>
      </c>
    </row>
    <row r="425" customFormat="false" ht="38.25" hidden="true" customHeight="false" outlineLevel="0" collapsed="false">
      <c r="A425" s="27" t="s">
        <v>451</v>
      </c>
      <c r="B425" s="72"/>
      <c r="C425" s="49" t="s">
        <v>452</v>
      </c>
      <c r="D425" s="52" t="n">
        <f aca="false">SUM(D426)</f>
        <v>0</v>
      </c>
      <c r="E425" s="52" t="n">
        <f aca="false">SUM(E426)</f>
        <v>0</v>
      </c>
      <c r="F425" s="52" t="n">
        <f aca="false">SUM(F426)</f>
        <v>0</v>
      </c>
      <c r="G425" s="52" t="n">
        <f aca="false">SUM(G426)</f>
        <v>0</v>
      </c>
      <c r="H425" s="52" t="n">
        <f aca="false">SUM(H426)</f>
        <v>0</v>
      </c>
      <c r="I425" s="52" t="n">
        <f aca="false">SUM(I426)</f>
        <v>0</v>
      </c>
      <c r="J425" s="52" t="n">
        <f aca="false">SUM(J426)</f>
        <v>0</v>
      </c>
      <c r="K425" s="52" t="n">
        <f aca="false">SUM(K426)</f>
        <v>0</v>
      </c>
      <c r="L425" s="52" t="n">
        <f aca="false">SUM(L426)</f>
        <v>0</v>
      </c>
      <c r="M425" s="52" t="n">
        <f aca="false">SUM(M426)</f>
        <v>0</v>
      </c>
      <c r="N425" s="54" t="n">
        <f aca="false">SUM(N426)</f>
        <v>0</v>
      </c>
      <c r="O425" s="54" t="n">
        <f aca="false">SUM(O426)</f>
        <v>0</v>
      </c>
      <c r="P425" s="54" t="n">
        <f aca="false">SUM(P426)</f>
        <v>0</v>
      </c>
    </row>
    <row r="426" customFormat="false" ht="25.5" hidden="true" customHeight="false" outlineLevel="0" collapsed="false">
      <c r="A426" s="27"/>
      <c r="B426" s="72" t="s">
        <v>34</v>
      </c>
      <c r="C426" s="49" t="s">
        <v>58</v>
      </c>
      <c r="D426" s="52"/>
      <c r="E426" s="56"/>
      <c r="F426" s="57" t="n">
        <f aca="false">SUM(D426:E426)</f>
        <v>0</v>
      </c>
      <c r="G426" s="56"/>
      <c r="H426" s="52" t="n">
        <f aca="false">SUM(F426:G426)</f>
        <v>0</v>
      </c>
      <c r="I426" s="53"/>
      <c r="J426" s="52" t="n">
        <f aca="false">SUM(H426:I426)</f>
        <v>0</v>
      </c>
      <c r="K426" s="56"/>
      <c r="L426" s="57" t="n">
        <f aca="false">SUM(J426:K426)</f>
        <v>0</v>
      </c>
      <c r="M426" s="56"/>
      <c r="N426" s="60" t="n">
        <f aca="false">SUM(L426:M426)</f>
        <v>0</v>
      </c>
      <c r="O426" s="136"/>
      <c r="P426" s="60" t="n">
        <f aca="false">SUM(N426:O426)</f>
        <v>0</v>
      </c>
    </row>
    <row r="427" customFormat="false" ht="25.5" hidden="true" customHeight="false" outlineLevel="0" collapsed="false">
      <c r="A427" s="27" t="s">
        <v>453</v>
      </c>
      <c r="B427" s="72"/>
      <c r="C427" s="110" t="s">
        <v>454</v>
      </c>
      <c r="D427" s="52" t="n">
        <f aca="false">SUM(D428+D430+D432)</f>
        <v>50</v>
      </c>
      <c r="E427" s="52" t="n">
        <f aca="false">SUM(E428+E430+E432)</f>
        <v>0</v>
      </c>
      <c r="F427" s="52" t="n">
        <f aca="false">SUM(F428+F430+F432)</f>
        <v>50</v>
      </c>
      <c r="G427" s="52" t="n">
        <f aca="false">SUM(G428+G430+G432)</f>
        <v>-50</v>
      </c>
      <c r="H427" s="52" t="n">
        <f aca="false">SUM(H428+H430+H432)</f>
        <v>0</v>
      </c>
      <c r="I427" s="52" t="n">
        <f aca="false">SUM(I428+I430+I432)</f>
        <v>0</v>
      </c>
      <c r="J427" s="52" t="n">
        <f aca="false">SUM(J428+J430+J432)</f>
        <v>0</v>
      </c>
      <c r="K427" s="52" t="n">
        <f aca="false">SUM(K428+K430+K432)</f>
        <v>0</v>
      </c>
      <c r="L427" s="52" t="n">
        <f aca="false">SUM(L428+L430+L432)</f>
        <v>0</v>
      </c>
      <c r="M427" s="52" t="n">
        <f aca="false">SUM(M428+M430+M432)</f>
        <v>0</v>
      </c>
      <c r="N427" s="54" t="n">
        <f aca="false">SUM(N428+N430+N432)</f>
        <v>0</v>
      </c>
      <c r="O427" s="54" t="n">
        <f aca="false">SUM(O428+O430+O432)</f>
        <v>0</v>
      </c>
      <c r="P427" s="54" t="n">
        <f aca="false">SUM(P428+P430+P432)</f>
        <v>0</v>
      </c>
    </row>
    <row r="428" customFormat="false" ht="38.25" hidden="true" customHeight="false" outlineLevel="0" collapsed="false">
      <c r="A428" s="27" t="s">
        <v>455</v>
      </c>
      <c r="B428" s="72"/>
      <c r="C428" s="49" t="s">
        <v>456</v>
      </c>
      <c r="D428" s="52" t="n">
        <f aca="false">SUM(D429)</f>
        <v>50</v>
      </c>
      <c r="E428" s="52" t="n">
        <f aca="false">SUM(E429)</f>
        <v>0</v>
      </c>
      <c r="F428" s="52" t="n">
        <f aca="false">SUM(F429)</f>
        <v>50</v>
      </c>
      <c r="G428" s="52" t="n">
        <f aca="false">SUM(G429)</f>
        <v>-50</v>
      </c>
      <c r="H428" s="52" t="n">
        <f aca="false">SUM(H429)</f>
        <v>0</v>
      </c>
      <c r="I428" s="52" t="n">
        <f aca="false">SUM(I429)</f>
        <v>0</v>
      </c>
      <c r="J428" s="52" t="n">
        <f aca="false">SUM(J429)</f>
        <v>0</v>
      </c>
      <c r="K428" s="52" t="n">
        <f aca="false">SUM(K429)</f>
        <v>0</v>
      </c>
      <c r="L428" s="52" t="n">
        <f aca="false">SUM(L429)</f>
        <v>0</v>
      </c>
      <c r="M428" s="52" t="n">
        <f aca="false">SUM(M429)</f>
        <v>0</v>
      </c>
      <c r="N428" s="54" t="n">
        <f aca="false">SUM(N429)</f>
        <v>0</v>
      </c>
      <c r="O428" s="54" t="n">
        <f aca="false">SUM(O429)</f>
        <v>0</v>
      </c>
      <c r="P428" s="54" t="n">
        <f aca="false">SUM(P429)</f>
        <v>0</v>
      </c>
    </row>
    <row r="429" customFormat="false" ht="25.5" hidden="true" customHeight="false" outlineLevel="0" collapsed="false">
      <c r="A429" s="27"/>
      <c r="B429" s="72" t="s">
        <v>34</v>
      </c>
      <c r="C429" s="49" t="s">
        <v>58</v>
      </c>
      <c r="D429" s="52" t="n">
        <v>50</v>
      </c>
      <c r="E429" s="56"/>
      <c r="F429" s="57" t="n">
        <f aca="false">SUM(D429:E429)</f>
        <v>50</v>
      </c>
      <c r="G429" s="56" t="n">
        <v>-50</v>
      </c>
      <c r="H429" s="52" t="n">
        <f aca="false">SUM(F429:G429)</f>
        <v>0</v>
      </c>
      <c r="I429" s="53"/>
      <c r="J429" s="52" t="n">
        <f aca="false">SUM(H429:I429)</f>
        <v>0</v>
      </c>
      <c r="K429" s="56"/>
      <c r="L429" s="57" t="n">
        <f aca="false">SUM(J429:K429)</f>
        <v>0</v>
      </c>
      <c r="M429" s="56"/>
      <c r="N429" s="60" t="n">
        <f aca="false">SUM(L429:M429)</f>
        <v>0</v>
      </c>
      <c r="O429" s="136"/>
      <c r="P429" s="60" t="n">
        <f aca="false">SUM(N429:O429)</f>
        <v>0</v>
      </c>
    </row>
    <row r="430" customFormat="false" ht="51" hidden="true" customHeight="false" outlineLevel="0" collapsed="false">
      <c r="A430" s="27" t="s">
        <v>457</v>
      </c>
      <c r="B430" s="72"/>
      <c r="C430" s="49" t="s">
        <v>458</v>
      </c>
      <c r="D430" s="52" t="n">
        <f aca="false">SUM(D431)</f>
        <v>0</v>
      </c>
      <c r="E430" s="52" t="n">
        <f aca="false">SUM(E431)</f>
        <v>0</v>
      </c>
      <c r="F430" s="52" t="n">
        <f aca="false">SUM(F431)</f>
        <v>0</v>
      </c>
      <c r="G430" s="52" t="n">
        <f aca="false">SUM(G431)</f>
        <v>0</v>
      </c>
      <c r="H430" s="52" t="n">
        <f aca="false">SUM(H431)</f>
        <v>0</v>
      </c>
      <c r="I430" s="52" t="n">
        <f aca="false">SUM(I431)</f>
        <v>0</v>
      </c>
      <c r="J430" s="52" t="n">
        <f aca="false">SUM(J431)</f>
        <v>0</v>
      </c>
      <c r="K430" s="52" t="n">
        <f aca="false">SUM(K431)</f>
        <v>0</v>
      </c>
      <c r="L430" s="52" t="n">
        <f aca="false">SUM(L431)</f>
        <v>0</v>
      </c>
      <c r="M430" s="52" t="n">
        <f aca="false">SUM(M431)</f>
        <v>0</v>
      </c>
      <c r="N430" s="54" t="n">
        <f aca="false">SUM(N431)</f>
        <v>0</v>
      </c>
      <c r="O430" s="54" t="n">
        <f aca="false">SUM(O431)</f>
        <v>0</v>
      </c>
      <c r="P430" s="54" t="n">
        <f aca="false">SUM(P431)</f>
        <v>0</v>
      </c>
    </row>
    <row r="431" customFormat="false" ht="25.5" hidden="true" customHeight="false" outlineLevel="0" collapsed="false">
      <c r="A431" s="27"/>
      <c r="B431" s="72" t="s">
        <v>40</v>
      </c>
      <c r="C431" s="49" t="s">
        <v>41</v>
      </c>
      <c r="D431" s="52"/>
      <c r="E431" s="56"/>
      <c r="F431" s="57" t="n">
        <f aca="false">SUM(D431:E431)</f>
        <v>0</v>
      </c>
      <c r="G431" s="56"/>
      <c r="H431" s="52" t="n">
        <f aca="false">SUM(F431:G431)</f>
        <v>0</v>
      </c>
      <c r="I431" s="53"/>
      <c r="J431" s="52" t="n">
        <f aca="false">SUM(H431:I431)</f>
        <v>0</v>
      </c>
      <c r="K431" s="56"/>
      <c r="L431" s="57" t="n">
        <f aca="false">SUM(J431:K431)</f>
        <v>0</v>
      </c>
      <c r="M431" s="56"/>
      <c r="N431" s="60" t="n">
        <f aca="false">SUM(L431:M431)</f>
        <v>0</v>
      </c>
      <c r="O431" s="136"/>
      <c r="P431" s="60" t="n">
        <f aca="false">SUM(N431:O431)</f>
        <v>0</v>
      </c>
    </row>
    <row r="432" customFormat="false" ht="51" hidden="true" customHeight="false" outlineLevel="0" collapsed="false">
      <c r="A432" s="27" t="s">
        <v>459</v>
      </c>
      <c r="B432" s="72"/>
      <c r="C432" s="49" t="s">
        <v>460</v>
      </c>
      <c r="D432" s="52" t="n">
        <f aca="false">SUM(D433)</f>
        <v>0</v>
      </c>
      <c r="E432" s="52" t="n">
        <f aca="false">SUM(E433)</f>
        <v>0</v>
      </c>
      <c r="F432" s="52" t="n">
        <f aca="false">SUM(F433)</f>
        <v>0</v>
      </c>
      <c r="G432" s="52" t="n">
        <f aca="false">SUM(G433)</f>
        <v>0</v>
      </c>
      <c r="H432" s="52" t="n">
        <f aca="false">SUM(H433)</f>
        <v>0</v>
      </c>
      <c r="I432" s="52" t="n">
        <f aca="false">SUM(I433)</f>
        <v>0</v>
      </c>
      <c r="J432" s="52" t="n">
        <f aca="false">SUM(J433)</f>
        <v>0</v>
      </c>
      <c r="K432" s="52" t="n">
        <f aca="false">SUM(K433)</f>
        <v>0</v>
      </c>
      <c r="L432" s="52" t="n">
        <f aca="false">SUM(L433)</f>
        <v>0</v>
      </c>
      <c r="M432" s="52" t="n">
        <f aca="false">SUM(M433)</f>
        <v>0</v>
      </c>
      <c r="N432" s="54" t="n">
        <f aca="false">SUM(N433)</f>
        <v>0</v>
      </c>
      <c r="O432" s="54" t="n">
        <f aca="false">SUM(O433)</f>
        <v>0</v>
      </c>
      <c r="P432" s="54" t="n">
        <f aca="false">SUM(P433)</f>
        <v>0</v>
      </c>
    </row>
    <row r="433" customFormat="false" ht="25.5" hidden="true" customHeight="false" outlineLevel="0" collapsed="false">
      <c r="B433" s="72" t="s">
        <v>40</v>
      </c>
      <c r="C433" s="49" t="s">
        <v>41</v>
      </c>
      <c r="D433" s="52"/>
      <c r="E433" s="56"/>
      <c r="F433" s="57" t="n">
        <f aca="false">SUM(D433:E433)</f>
        <v>0</v>
      </c>
      <c r="G433" s="56"/>
      <c r="H433" s="52" t="n">
        <f aca="false">SUM(F433:G433)</f>
        <v>0</v>
      </c>
      <c r="I433" s="53"/>
      <c r="J433" s="52" t="n">
        <f aca="false">SUM(H433:I433)</f>
        <v>0</v>
      </c>
      <c r="K433" s="56"/>
      <c r="L433" s="57" t="n">
        <f aca="false">SUM(J433:K433)</f>
        <v>0</v>
      </c>
      <c r="M433" s="56"/>
      <c r="N433" s="60" t="n">
        <f aca="false">SUM(L433:M433)</f>
        <v>0</v>
      </c>
      <c r="O433" s="136"/>
      <c r="P433" s="60" t="n">
        <f aca="false">SUM(N433:O433)</f>
        <v>0</v>
      </c>
    </row>
    <row r="434" customFormat="false" ht="51" hidden="true" customHeight="false" outlineLevel="0" collapsed="false">
      <c r="A434" s="45" t="s">
        <v>461</v>
      </c>
      <c r="B434" s="77"/>
      <c r="C434" s="77" t="s">
        <v>462</v>
      </c>
      <c r="D434" s="47" t="n">
        <f aca="false">D435+D437+D439+D441</f>
        <v>1035.7</v>
      </c>
      <c r="E434" s="47" t="n">
        <f aca="false">E435+E437+E439+E441</f>
        <v>-783</v>
      </c>
      <c r="F434" s="47" t="n">
        <f aca="false">F435+F437+F439+F441</f>
        <v>252.7</v>
      </c>
      <c r="G434" s="47" t="n">
        <f aca="false">G435+G437+G439+G441</f>
        <v>0</v>
      </c>
      <c r="H434" s="47" t="n">
        <f aca="false">H435+H437+H439+H441</f>
        <v>252.7</v>
      </c>
      <c r="I434" s="47" t="n">
        <f aca="false">I435+I437+I439+I441</f>
        <v>0</v>
      </c>
      <c r="J434" s="47" t="n">
        <f aca="false">J435+J437+J439+J441</f>
        <v>252.7</v>
      </c>
      <c r="K434" s="47" t="n">
        <f aca="false">K435+K437+K439+K441</f>
        <v>0</v>
      </c>
      <c r="L434" s="47" t="n">
        <f aca="false">L435+L437+L439+L441</f>
        <v>252.7</v>
      </c>
      <c r="M434" s="47" t="n">
        <f aca="false">M435+M437+M439+M441</f>
        <v>0</v>
      </c>
      <c r="N434" s="47" t="n">
        <f aca="false">N435+N437+N439+N441</f>
        <v>252.7</v>
      </c>
      <c r="O434" s="47" t="n">
        <f aca="false">O435+O437+O439+O441</f>
        <v>0</v>
      </c>
      <c r="P434" s="47" t="n">
        <f aca="false">P435+P437+P439+P441</f>
        <v>252.7</v>
      </c>
    </row>
    <row r="435" customFormat="false" ht="38.25" hidden="true" customHeight="false" outlineLevel="0" collapsed="false">
      <c r="A435" s="27" t="s">
        <v>463</v>
      </c>
      <c r="B435" s="27"/>
      <c r="C435" s="29" t="s">
        <v>464</v>
      </c>
      <c r="D435" s="30" t="n">
        <f aca="false">SUM(D436)</f>
        <v>1035.7</v>
      </c>
      <c r="E435" s="30" t="n">
        <f aca="false">SUM(E436)</f>
        <v>-1013.6</v>
      </c>
      <c r="F435" s="30" t="n">
        <f aca="false">SUM(F436)</f>
        <v>22.1</v>
      </c>
      <c r="G435" s="30" t="n">
        <f aca="false">SUM(G436)</f>
        <v>0</v>
      </c>
      <c r="H435" s="30" t="n">
        <f aca="false">SUM(H436)</f>
        <v>22.1</v>
      </c>
      <c r="I435" s="30" t="n">
        <f aca="false">SUM(I436)</f>
        <v>0</v>
      </c>
      <c r="J435" s="30" t="n">
        <f aca="false">SUM(J436)</f>
        <v>22.1</v>
      </c>
      <c r="K435" s="30" t="n">
        <f aca="false">SUM(K436)</f>
        <v>0</v>
      </c>
      <c r="L435" s="30" t="n">
        <f aca="false">SUM(L436)</f>
        <v>22.1</v>
      </c>
      <c r="M435" s="30" t="n">
        <f aca="false">SUM(M436)</f>
        <v>0</v>
      </c>
      <c r="N435" s="30" t="n">
        <f aca="false">SUM(N436)</f>
        <v>22.1</v>
      </c>
      <c r="O435" s="30" t="n">
        <f aca="false">SUM(O436)</f>
        <v>0</v>
      </c>
      <c r="P435" s="30" t="n">
        <f aca="false">SUM(P436)</f>
        <v>22.1</v>
      </c>
    </row>
    <row r="436" customFormat="false" ht="25.5" hidden="true" customHeight="false" outlineLevel="0" collapsed="false">
      <c r="A436" s="27"/>
      <c r="B436" s="27" t="s">
        <v>44</v>
      </c>
      <c r="C436" s="29" t="s">
        <v>45</v>
      </c>
      <c r="D436" s="52" t="n">
        <v>1035.7</v>
      </c>
      <c r="E436" s="56" t="n">
        <v>-1013.6</v>
      </c>
      <c r="F436" s="57" t="n">
        <f aca="false">SUM(D436:E436)</f>
        <v>22.1</v>
      </c>
      <c r="G436" s="56"/>
      <c r="H436" s="52" t="n">
        <f aca="false">SUM(F436:G436)</f>
        <v>22.1</v>
      </c>
      <c r="I436" s="53"/>
      <c r="J436" s="52" t="n">
        <f aca="false">SUM(H436:I436)</f>
        <v>22.1</v>
      </c>
      <c r="K436" s="56"/>
      <c r="L436" s="57" t="n">
        <f aca="false">SUM(J436:K436)</f>
        <v>22.1</v>
      </c>
      <c r="M436" s="56"/>
      <c r="N436" s="60" t="n">
        <f aca="false">SUM(L436:M436)</f>
        <v>22.1</v>
      </c>
      <c r="O436" s="136"/>
      <c r="P436" s="60" t="n">
        <f aca="false">SUM(N436:O436)</f>
        <v>22.1</v>
      </c>
    </row>
    <row r="437" customFormat="false" ht="38.25" hidden="true" customHeight="false" outlineLevel="0" collapsed="false">
      <c r="A437" s="27" t="s">
        <v>465</v>
      </c>
      <c r="B437" s="27"/>
      <c r="C437" s="29" t="s">
        <v>466</v>
      </c>
      <c r="D437" s="30" t="n">
        <f aca="false">SUM(D438)</f>
        <v>0</v>
      </c>
      <c r="E437" s="30" t="n">
        <f aca="false">SUM(E438)</f>
        <v>76.9</v>
      </c>
      <c r="F437" s="30" t="n">
        <f aca="false">SUM(F438)</f>
        <v>76.9</v>
      </c>
      <c r="G437" s="30" t="n">
        <f aca="false">SUM(G438)</f>
        <v>0</v>
      </c>
      <c r="H437" s="30" t="n">
        <f aca="false">SUM(H438)</f>
        <v>76.9</v>
      </c>
      <c r="I437" s="30" t="n">
        <f aca="false">SUM(I438)</f>
        <v>0</v>
      </c>
      <c r="J437" s="30" t="n">
        <f aca="false">SUM(J438)</f>
        <v>76.9</v>
      </c>
      <c r="K437" s="30" t="n">
        <f aca="false">SUM(K438)</f>
        <v>0</v>
      </c>
      <c r="L437" s="30" t="n">
        <f aca="false">SUM(L438)</f>
        <v>76.9</v>
      </c>
      <c r="M437" s="30" t="n">
        <f aca="false">SUM(M438)</f>
        <v>0</v>
      </c>
      <c r="N437" s="30" t="n">
        <f aca="false">SUM(N438)</f>
        <v>76.9</v>
      </c>
      <c r="O437" s="30" t="n">
        <f aca="false">SUM(O438)</f>
        <v>0</v>
      </c>
      <c r="P437" s="30" t="n">
        <f aca="false">SUM(P438)</f>
        <v>76.9</v>
      </c>
    </row>
    <row r="438" customFormat="false" ht="25.5" hidden="true" customHeight="false" outlineLevel="0" collapsed="false">
      <c r="A438" s="27"/>
      <c r="B438" s="27" t="s">
        <v>44</v>
      </c>
      <c r="C438" s="29" t="s">
        <v>208</v>
      </c>
      <c r="D438" s="52"/>
      <c r="E438" s="56" t="n">
        <v>76.9</v>
      </c>
      <c r="F438" s="57" t="n">
        <f aca="false">SUM(D438:E438)</f>
        <v>76.9</v>
      </c>
      <c r="G438" s="56"/>
      <c r="H438" s="52" t="n">
        <f aca="false">SUM(F438:G438)</f>
        <v>76.9</v>
      </c>
      <c r="I438" s="53"/>
      <c r="J438" s="52" t="n">
        <f aca="false">SUM(H438:I438)</f>
        <v>76.9</v>
      </c>
      <c r="K438" s="56"/>
      <c r="L438" s="57" t="n">
        <f aca="false">SUM(J438:K438)</f>
        <v>76.9</v>
      </c>
      <c r="M438" s="56"/>
      <c r="N438" s="60" t="n">
        <f aca="false">SUM(L438:M438)</f>
        <v>76.9</v>
      </c>
      <c r="O438" s="136"/>
      <c r="P438" s="60" t="n">
        <f aca="false">SUM(N438:O438)</f>
        <v>76.9</v>
      </c>
    </row>
    <row r="439" customFormat="false" ht="51" hidden="true" customHeight="false" outlineLevel="0" collapsed="false">
      <c r="A439" s="27" t="s">
        <v>467</v>
      </c>
      <c r="B439" s="27"/>
      <c r="C439" s="29" t="s">
        <v>468</v>
      </c>
      <c r="D439" s="30" t="n">
        <f aca="false">SUM(D440)</f>
        <v>0</v>
      </c>
      <c r="E439" s="30" t="n">
        <f aca="false">SUM(E440)</f>
        <v>153.7</v>
      </c>
      <c r="F439" s="30" t="n">
        <f aca="false">SUM(F440)</f>
        <v>153.7</v>
      </c>
      <c r="G439" s="30" t="n">
        <f aca="false">SUM(G440)</f>
        <v>0</v>
      </c>
      <c r="H439" s="30" t="n">
        <f aca="false">SUM(H440)</f>
        <v>153.7</v>
      </c>
      <c r="I439" s="30" t="n">
        <f aca="false">SUM(I440)</f>
        <v>0</v>
      </c>
      <c r="J439" s="30" t="n">
        <f aca="false">SUM(J440)</f>
        <v>153.7</v>
      </c>
      <c r="K439" s="30" t="n">
        <f aca="false">SUM(K440)</f>
        <v>0</v>
      </c>
      <c r="L439" s="30" t="n">
        <f aca="false">SUM(L440)</f>
        <v>153.7</v>
      </c>
      <c r="M439" s="30" t="n">
        <f aca="false">SUM(M440)</f>
        <v>0</v>
      </c>
      <c r="N439" s="30" t="n">
        <f aca="false">SUM(N440)</f>
        <v>153.7</v>
      </c>
      <c r="O439" s="30" t="n">
        <f aca="false">SUM(O440)</f>
        <v>0</v>
      </c>
      <c r="P439" s="30" t="n">
        <f aca="false">SUM(P440)</f>
        <v>153.7</v>
      </c>
    </row>
    <row r="440" customFormat="false" ht="25.5" hidden="true" customHeight="false" outlineLevel="0" collapsed="false">
      <c r="A440" s="27"/>
      <c r="B440" s="27" t="s">
        <v>44</v>
      </c>
      <c r="C440" s="29" t="s">
        <v>208</v>
      </c>
      <c r="D440" s="52"/>
      <c r="E440" s="56" t="n">
        <v>153.7</v>
      </c>
      <c r="F440" s="57" t="n">
        <f aca="false">SUM(D440:E440)</f>
        <v>153.7</v>
      </c>
      <c r="G440" s="56"/>
      <c r="H440" s="52" t="n">
        <f aca="false">SUM(F440:G440)</f>
        <v>153.7</v>
      </c>
      <c r="I440" s="53"/>
      <c r="J440" s="52" t="n">
        <f aca="false">SUM(H440:I440)</f>
        <v>153.7</v>
      </c>
      <c r="K440" s="56"/>
      <c r="L440" s="57" t="n">
        <f aca="false">SUM(J440:K440)</f>
        <v>153.7</v>
      </c>
      <c r="M440" s="56"/>
      <c r="N440" s="60" t="n">
        <f aca="false">SUM(L440:M440)</f>
        <v>153.7</v>
      </c>
      <c r="O440" s="136"/>
      <c r="P440" s="60" t="n">
        <f aca="false">SUM(N440:O440)</f>
        <v>153.7</v>
      </c>
    </row>
    <row r="441" customFormat="false" ht="63.75" hidden="true" customHeight="false" outlineLevel="0" collapsed="false">
      <c r="A441" s="27" t="s">
        <v>465</v>
      </c>
      <c r="B441" s="27"/>
      <c r="C441" s="29" t="s">
        <v>469</v>
      </c>
      <c r="D441" s="54" t="n">
        <f aca="false">D442</f>
        <v>0</v>
      </c>
      <c r="E441" s="54" t="n">
        <f aca="false">E442</f>
        <v>0</v>
      </c>
      <c r="F441" s="54" t="n">
        <f aca="false">F442</f>
        <v>0</v>
      </c>
      <c r="G441" s="54" t="n">
        <f aca="false">G442</f>
        <v>0</v>
      </c>
      <c r="H441" s="54" t="n">
        <f aca="false">H442</f>
        <v>0</v>
      </c>
      <c r="I441" s="54" t="n">
        <f aca="false">I442</f>
        <v>0</v>
      </c>
      <c r="J441" s="54" t="n">
        <f aca="false">J442</f>
        <v>0</v>
      </c>
      <c r="K441" s="54" t="n">
        <f aca="false">K442</f>
        <v>0</v>
      </c>
      <c r="L441" s="54" t="n">
        <f aca="false">L442</f>
        <v>0</v>
      </c>
      <c r="M441" s="54" t="n">
        <f aca="false">M442</f>
        <v>0</v>
      </c>
      <c r="N441" s="54" t="n">
        <f aca="false">N442</f>
        <v>0</v>
      </c>
      <c r="O441" s="54" t="n">
        <f aca="false">O442</f>
        <v>0</v>
      </c>
      <c r="P441" s="54" t="n">
        <f aca="false">P442</f>
        <v>0</v>
      </c>
    </row>
    <row r="442" customFormat="false" ht="25.5" hidden="true" customHeight="false" outlineLevel="0" collapsed="false">
      <c r="A442" s="27"/>
      <c r="B442" s="27" t="s">
        <v>44</v>
      </c>
      <c r="C442" s="29" t="s">
        <v>208</v>
      </c>
      <c r="D442" s="52"/>
      <c r="E442" s="56"/>
      <c r="F442" s="57" t="n">
        <f aca="false">SUM(D442:E442)</f>
        <v>0</v>
      </c>
      <c r="G442" s="56"/>
      <c r="H442" s="52" t="n">
        <f aca="false">SUM(F442:G442)</f>
        <v>0</v>
      </c>
      <c r="I442" s="53"/>
      <c r="J442" s="52" t="n">
        <f aca="false">SUM(H442:I442)</f>
        <v>0</v>
      </c>
      <c r="K442" s="56"/>
      <c r="L442" s="57" t="n">
        <f aca="false">SUM(J442:K442)</f>
        <v>0</v>
      </c>
      <c r="M442" s="56"/>
      <c r="N442" s="60" t="n">
        <f aca="false">SUM(L442:M442)</f>
        <v>0</v>
      </c>
      <c r="O442" s="136"/>
      <c r="P442" s="60" t="n">
        <f aca="false">SUM(N442:O442)</f>
        <v>0</v>
      </c>
    </row>
    <row r="443" customFormat="false" ht="25.5" hidden="false" customHeight="false" outlineLevel="0" collapsed="false">
      <c r="A443" s="45" t="s">
        <v>470</v>
      </c>
      <c r="B443" s="45"/>
      <c r="C443" s="89" t="s">
        <v>635</v>
      </c>
      <c r="D443" s="80" t="n">
        <f aca="false">SUM(D444)</f>
        <v>3650</v>
      </c>
      <c r="E443" s="80" t="n">
        <f aca="false">SUM(E444)</f>
        <v>0</v>
      </c>
      <c r="F443" s="80" t="n">
        <f aca="false">SUM(F444+F448+F452)</f>
        <v>3650</v>
      </c>
      <c r="G443" s="80" t="n">
        <f aca="false">SUM(G444+G448+G452)</f>
        <v>11919.8</v>
      </c>
      <c r="H443" s="80" t="n">
        <f aca="false">SUM(H444+H448+H452)</f>
        <v>15569.8</v>
      </c>
      <c r="I443" s="80" t="n">
        <f aca="false">SUM(I444+I448+I452)</f>
        <v>0</v>
      </c>
      <c r="J443" s="80" t="n">
        <f aca="false">SUM(J444+J448+J452)</f>
        <v>15569.8</v>
      </c>
      <c r="K443" s="80" t="n">
        <f aca="false">SUM(K444+K448+K452)</f>
        <v>0</v>
      </c>
      <c r="L443" s="80" t="n">
        <f aca="false">SUM(L444+L448+L452)</f>
        <v>15569.8</v>
      </c>
      <c r="M443" s="80" t="n">
        <f aca="false">SUM(M444+M448+M452)</f>
        <v>0</v>
      </c>
      <c r="N443" s="80" t="n">
        <f aca="false">SUM(N444+N448+N452)</f>
        <v>15569.8</v>
      </c>
      <c r="O443" s="109" t="n">
        <f aca="false">SUM(O444+O448+O452)</f>
        <v>-361.7</v>
      </c>
      <c r="P443" s="80" t="n">
        <f aca="false">SUM(P444+P448+P452)</f>
        <v>15208.1</v>
      </c>
    </row>
    <row r="444" customFormat="false" ht="51" hidden="true" customHeight="false" outlineLevel="0" collapsed="false">
      <c r="A444" s="27" t="s">
        <v>472</v>
      </c>
      <c r="B444" s="27"/>
      <c r="C444" s="49" t="s">
        <v>473</v>
      </c>
      <c r="D444" s="30" t="n">
        <f aca="false">D445</f>
        <v>3650</v>
      </c>
      <c r="E444" s="30" t="n">
        <f aca="false">E445</f>
        <v>0</v>
      </c>
      <c r="F444" s="30" t="n">
        <f aca="false">F445</f>
        <v>3650</v>
      </c>
      <c r="G444" s="30" t="n">
        <f aca="false">G445</f>
        <v>-3650</v>
      </c>
      <c r="H444" s="30" t="n">
        <f aca="false">H445</f>
        <v>0</v>
      </c>
      <c r="I444" s="30" t="n">
        <f aca="false">I445</f>
        <v>0</v>
      </c>
      <c r="J444" s="30" t="n">
        <f aca="false">J445</f>
        <v>0</v>
      </c>
      <c r="K444" s="30" t="n">
        <f aca="false">K445</f>
        <v>0</v>
      </c>
      <c r="L444" s="30" t="n">
        <f aca="false">L445</f>
        <v>0</v>
      </c>
      <c r="M444" s="30" t="n">
        <f aca="false">M445</f>
        <v>0</v>
      </c>
      <c r="N444" s="30" t="n">
        <f aca="false">N445</f>
        <v>0</v>
      </c>
      <c r="O444" s="30" t="n">
        <f aca="false">O445</f>
        <v>0</v>
      </c>
      <c r="P444" s="30" t="n">
        <f aca="false">P445</f>
        <v>0</v>
      </c>
    </row>
    <row r="445" customFormat="false" ht="12.75" hidden="true" customHeight="false" outlineLevel="0" collapsed="false">
      <c r="A445" s="27"/>
      <c r="B445" s="27" t="s">
        <v>50</v>
      </c>
      <c r="C445" s="49" t="s">
        <v>474</v>
      </c>
      <c r="D445" s="52" t="n">
        <f aca="false">3000+650</f>
        <v>3650</v>
      </c>
      <c r="E445" s="56"/>
      <c r="F445" s="57" t="n">
        <f aca="false">SUM(D445:E445)</f>
        <v>3650</v>
      </c>
      <c r="G445" s="56" t="n">
        <v>-3650</v>
      </c>
      <c r="H445" s="52" t="n">
        <f aca="false">SUM(F445:G445)</f>
        <v>0</v>
      </c>
      <c r="I445" s="53"/>
      <c r="J445" s="52" t="n">
        <f aca="false">SUM(H445:I445)</f>
        <v>0</v>
      </c>
      <c r="K445" s="56"/>
      <c r="L445" s="57" t="n">
        <f aca="false">SUM(J445:K445)</f>
        <v>0</v>
      </c>
      <c r="M445" s="56"/>
      <c r="N445" s="60" t="n">
        <f aca="false">SUM(L445:M445)</f>
        <v>0</v>
      </c>
      <c r="O445" s="136"/>
      <c r="P445" s="60" t="n">
        <f aca="false">SUM(N445:O445)</f>
        <v>0</v>
      </c>
    </row>
    <row r="446" customFormat="false" ht="12.75" hidden="true" customHeight="false" outlineLevel="0" collapsed="false">
      <c r="A446" s="27"/>
      <c r="B446" s="27"/>
      <c r="C446" s="65" t="s">
        <v>46</v>
      </c>
      <c r="D446" s="52"/>
      <c r="E446" s="56"/>
      <c r="F446" s="57"/>
      <c r="G446" s="56"/>
      <c r="H446" s="52"/>
      <c r="I446" s="53"/>
      <c r="J446" s="52" t="n">
        <f aca="false">SUM(H446:I446)</f>
        <v>0</v>
      </c>
      <c r="K446" s="56"/>
      <c r="L446" s="57" t="n">
        <f aca="false">SUM(J446:K446)</f>
        <v>0</v>
      </c>
      <c r="M446" s="56"/>
      <c r="N446" s="60" t="n">
        <f aca="false">SUM(L446:M446)</f>
        <v>0</v>
      </c>
      <c r="O446" s="136"/>
      <c r="P446" s="60" t="n">
        <f aca="false">SUM(N446:O446)</f>
        <v>0</v>
      </c>
    </row>
    <row r="447" customFormat="false" ht="12.75" hidden="true" customHeight="false" outlineLevel="0" collapsed="false">
      <c r="A447" s="27"/>
      <c r="B447" s="27"/>
      <c r="C447" s="65" t="s">
        <v>47</v>
      </c>
      <c r="D447" s="52" t="n">
        <f aca="false">3000+650</f>
        <v>3650</v>
      </c>
      <c r="E447" s="56"/>
      <c r="F447" s="57" t="n">
        <f aca="false">SUM(D447:E447)</f>
        <v>3650</v>
      </c>
      <c r="G447" s="56" t="n">
        <v>-3650</v>
      </c>
      <c r="H447" s="52" t="n">
        <f aca="false">SUM(F447:G447)</f>
        <v>0</v>
      </c>
      <c r="I447" s="53"/>
      <c r="J447" s="52" t="n">
        <f aca="false">SUM(H447:I447)</f>
        <v>0</v>
      </c>
      <c r="K447" s="56"/>
      <c r="L447" s="57" t="n">
        <f aca="false">SUM(J447:K447)</f>
        <v>0</v>
      </c>
      <c r="M447" s="56"/>
      <c r="N447" s="60" t="n">
        <f aca="false">SUM(L447:M447)</f>
        <v>0</v>
      </c>
      <c r="O447" s="136"/>
      <c r="P447" s="60" t="n">
        <f aca="false">SUM(N447:O447)</f>
        <v>0</v>
      </c>
    </row>
    <row r="448" customFormat="false" ht="51" hidden="true" customHeight="false" outlineLevel="0" collapsed="false">
      <c r="A448" s="27" t="s">
        <v>475</v>
      </c>
      <c r="B448" s="27"/>
      <c r="C448" s="49" t="s">
        <v>473</v>
      </c>
      <c r="D448" s="52"/>
      <c r="E448" s="56"/>
      <c r="F448" s="57" t="n">
        <f aca="false">F449</f>
        <v>0</v>
      </c>
      <c r="G448" s="57" t="n">
        <f aca="false">G449</f>
        <v>8467.5</v>
      </c>
      <c r="H448" s="52" t="n">
        <f aca="false">H449</f>
        <v>8467.5</v>
      </c>
      <c r="I448" s="52" t="n">
        <f aca="false">I449</f>
        <v>0</v>
      </c>
      <c r="J448" s="52" t="n">
        <f aca="false">J449</f>
        <v>8467.5</v>
      </c>
      <c r="K448" s="57" t="n">
        <f aca="false">K449</f>
        <v>0</v>
      </c>
      <c r="L448" s="57" t="n">
        <f aca="false">L449</f>
        <v>8467.5</v>
      </c>
      <c r="M448" s="57" t="n">
        <f aca="false">M449</f>
        <v>0</v>
      </c>
      <c r="N448" s="60" t="n">
        <f aca="false">N449</f>
        <v>8467.5</v>
      </c>
      <c r="O448" s="141" t="n">
        <f aca="false">O449</f>
        <v>-361.7</v>
      </c>
      <c r="P448" s="60" t="n">
        <f aca="false">P449</f>
        <v>8105.8</v>
      </c>
    </row>
    <row r="449" customFormat="false" ht="12.75" hidden="true" customHeight="false" outlineLevel="0" collapsed="false">
      <c r="A449" s="27"/>
      <c r="B449" s="27" t="s">
        <v>50</v>
      </c>
      <c r="C449" s="49" t="s">
        <v>474</v>
      </c>
      <c r="D449" s="52"/>
      <c r="E449" s="56"/>
      <c r="F449" s="57" t="n">
        <v>0</v>
      </c>
      <c r="G449" s="56" t="n">
        <v>8467.5</v>
      </c>
      <c r="H449" s="52" t="n">
        <f aca="false">F449+G449</f>
        <v>8467.5</v>
      </c>
      <c r="I449" s="53"/>
      <c r="J449" s="52" t="n">
        <f aca="false">SUM(H449:I449)</f>
        <v>8467.5</v>
      </c>
      <c r="K449" s="56"/>
      <c r="L449" s="57" t="n">
        <f aca="false">SUM(J449:K449)</f>
        <v>8467.5</v>
      </c>
      <c r="M449" s="56"/>
      <c r="N449" s="60" t="n">
        <f aca="false">SUM(L449:M449)</f>
        <v>8467.5</v>
      </c>
      <c r="O449" s="62" t="n">
        <v>-361.7</v>
      </c>
      <c r="P449" s="60" t="n">
        <f aca="false">SUM(N449:O449)</f>
        <v>8105.8</v>
      </c>
    </row>
    <row r="450" customFormat="false" ht="12.75" hidden="true" customHeight="false" outlineLevel="0" collapsed="false">
      <c r="A450" s="27"/>
      <c r="B450" s="27"/>
      <c r="C450" s="65" t="s">
        <v>46</v>
      </c>
      <c r="D450" s="52"/>
      <c r="E450" s="56"/>
      <c r="F450" s="57"/>
      <c r="G450" s="56"/>
      <c r="H450" s="52"/>
      <c r="I450" s="53"/>
      <c r="J450" s="52" t="n">
        <f aca="false">SUM(H450:I450)</f>
        <v>0</v>
      </c>
      <c r="K450" s="56"/>
      <c r="L450" s="57" t="n">
        <f aca="false">SUM(J450:K450)</f>
        <v>0</v>
      </c>
      <c r="M450" s="56"/>
      <c r="N450" s="60" t="n">
        <f aca="false">SUM(L450:M450)</f>
        <v>0</v>
      </c>
      <c r="O450" s="137"/>
      <c r="P450" s="60" t="n">
        <f aca="false">SUM(N450:O450)</f>
        <v>0</v>
      </c>
    </row>
    <row r="451" customFormat="false" ht="12.75" hidden="true" customHeight="false" outlineLevel="0" collapsed="false">
      <c r="A451" s="27"/>
      <c r="B451" s="27"/>
      <c r="C451" s="65" t="s">
        <v>47</v>
      </c>
      <c r="D451" s="52"/>
      <c r="E451" s="56"/>
      <c r="F451" s="57" t="n">
        <v>0</v>
      </c>
      <c r="G451" s="56" t="n">
        <v>3650</v>
      </c>
      <c r="H451" s="52" t="n">
        <f aca="false">F451+G451</f>
        <v>3650</v>
      </c>
      <c r="I451" s="53"/>
      <c r="J451" s="52" t="n">
        <f aca="false">SUM(H451:I451)</f>
        <v>3650</v>
      </c>
      <c r="K451" s="56"/>
      <c r="L451" s="57" t="n">
        <f aca="false">SUM(J451:K451)</f>
        <v>3650</v>
      </c>
      <c r="M451" s="56"/>
      <c r="N451" s="60" t="n">
        <f aca="false">SUM(L451:M451)</f>
        <v>3650</v>
      </c>
      <c r="O451" s="62" t="n">
        <v>-361.7</v>
      </c>
      <c r="P451" s="60" t="n">
        <f aca="false">SUM(N451:O451)</f>
        <v>3288.3</v>
      </c>
    </row>
    <row r="452" customFormat="false" ht="38.25" hidden="true" customHeight="false" outlineLevel="0" collapsed="false">
      <c r="A452" s="27" t="s">
        <v>476</v>
      </c>
      <c r="B452" s="27"/>
      <c r="C452" s="49" t="s">
        <v>477</v>
      </c>
      <c r="D452" s="30" t="n">
        <f aca="false">D453</f>
        <v>3650</v>
      </c>
      <c r="E452" s="30" t="n">
        <f aca="false">E453</f>
        <v>0</v>
      </c>
      <c r="F452" s="30" t="n">
        <f aca="false">F453</f>
        <v>0</v>
      </c>
      <c r="G452" s="30" t="n">
        <f aca="false">G453</f>
        <v>7102.3</v>
      </c>
      <c r="H452" s="30" t="n">
        <f aca="false">H453</f>
        <v>7102.3</v>
      </c>
      <c r="I452" s="30" t="n">
        <f aca="false">I453</f>
        <v>0</v>
      </c>
      <c r="J452" s="30" t="n">
        <f aca="false">J453</f>
        <v>7102.3</v>
      </c>
      <c r="K452" s="30" t="n">
        <f aca="false">K453</f>
        <v>0</v>
      </c>
      <c r="L452" s="30" t="n">
        <f aca="false">L453</f>
        <v>7102.3</v>
      </c>
      <c r="M452" s="30" t="n">
        <f aca="false">M453</f>
        <v>0</v>
      </c>
      <c r="N452" s="30" t="n">
        <f aca="false">N453</f>
        <v>7102.3</v>
      </c>
      <c r="O452" s="30" t="n">
        <f aca="false">O453</f>
        <v>0</v>
      </c>
      <c r="P452" s="30" t="n">
        <f aca="false">P453</f>
        <v>7102.3</v>
      </c>
    </row>
    <row r="453" customFormat="false" ht="12.75" hidden="true" customHeight="false" outlineLevel="0" collapsed="false">
      <c r="A453" s="27"/>
      <c r="B453" s="27" t="s">
        <v>50</v>
      </c>
      <c r="C453" s="49" t="s">
        <v>474</v>
      </c>
      <c r="D453" s="52" t="n">
        <f aca="false">3000+650</f>
        <v>3650</v>
      </c>
      <c r="E453" s="56"/>
      <c r="F453" s="57" t="n">
        <v>0</v>
      </c>
      <c r="G453" s="56" t="n">
        <v>7102.3</v>
      </c>
      <c r="H453" s="52" t="n">
        <f aca="false">SUM(F453:G453)</f>
        <v>7102.3</v>
      </c>
      <c r="I453" s="53"/>
      <c r="J453" s="52" t="n">
        <f aca="false">SUM(H453:I453)</f>
        <v>7102.3</v>
      </c>
      <c r="K453" s="56"/>
      <c r="L453" s="57" t="n">
        <f aca="false">SUM(J453:K453)</f>
        <v>7102.3</v>
      </c>
      <c r="M453" s="56"/>
      <c r="N453" s="60" t="n">
        <f aca="false">SUM(L453:M453)</f>
        <v>7102.3</v>
      </c>
      <c r="O453" s="136"/>
      <c r="P453" s="60" t="n">
        <f aca="false">SUM(N453:O453)</f>
        <v>7102.3</v>
      </c>
    </row>
    <row r="454" customFormat="false" ht="25.5" hidden="false" customHeight="false" outlineLevel="0" collapsed="false">
      <c r="A454" s="45" t="s">
        <v>478</v>
      </c>
      <c r="B454" s="45"/>
      <c r="C454" s="89" t="s">
        <v>636</v>
      </c>
      <c r="D454" s="80" t="n">
        <f aca="false">D455+D457+D459+D462+D464+D467+D469</f>
        <v>2505.7</v>
      </c>
      <c r="E454" s="80" t="n">
        <f aca="false">E455+E457+E459+E462+E464+E467+E469</f>
        <v>0</v>
      </c>
      <c r="F454" s="80" t="n">
        <f aca="false">F455+F457+F459+F462+F464+F467+F469</f>
        <v>2505.7</v>
      </c>
      <c r="G454" s="80" t="n">
        <f aca="false">G455+G457+G459+G462+G464+G467+G469</f>
        <v>0</v>
      </c>
      <c r="H454" s="80" t="n">
        <f aca="false">H455+H457+H459+H462+H464+H467+H469+H472</f>
        <v>2505.7</v>
      </c>
      <c r="I454" s="80" t="n">
        <f aca="false">I455+I457+I459+I462+I464+I467+I469+I472</f>
        <v>-279</v>
      </c>
      <c r="J454" s="80" t="n">
        <f aca="false">J455+J457+J459+J462+J464+J467+J469+J472</f>
        <v>2226.7</v>
      </c>
      <c r="K454" s="80" t="n">
        <f aca="false">K455+K457+K459+K462+K464+K467+K469+K472</f>
        <v>0</v>
      </c>
      <c r="L454" s="80" t="n">
        <f aca="false">L455+L457+L459+L462+L464+L467+L469+L472+L474</f>
        <v>2226.7</v>
      </c>
      <c r="M454" s="80" t="n">
        <f aca="false">M455+M457+M459+M462+M464+M467+M469+M472+M474</f>
        <v>-5.1</v>
      </c>
      <c r="N454" s="80" t="n">
        <f aca="false">N455+N457+N459+N462+N464+N467+N469+N472+N474</f>
        <v>2221.6</v>
      </c>
      <c r="O454" s="109" t="n">
        <f aca="false">O455+O457+O459+O462+O464+O467+O469+O472</f>
        <v>-78.3</v>
      </c>
      <c r="P454" s="80" t="n">
        <f aca="false">P455+P457+P459+P462+P464+P467+P469+P472</f>
        <v>2143.3</v>
      </c>
    </row>
    <row r="455" customFormat="false" ht="12.75" hidden="true" customHeight="false" outlineLevel="0" collapsed="false">
      <c r="A455" s="27" t="s">
        <v>480</v>
      </c>
      <c r="B455" s="27"/>
      <c r="C455" s="49" t="s">
        <v>481</v>
      </c>
      <c r="D455" s="54" t="n">
        <f aca="false">D456</f>
        <v>196.9</v>
      </c>
      <c r="E455" s="54" t="n">
        <f aca="false">E456</f>
        <v>0</v>
      </c>
      <c r="F455" s="54" t="n">
        <f aca="false">F456</f>
        <v>196.9</v>
      </c>
      <c r="G455" s="54" t="n">
        <f aca="false">G456</f>
        <v>0</v>
      </c>
      <c r="H455" s="54" t="n">
        <f aca="false">H456</f>
        <v>196.9</v>
      </c>
      <c r="I455" s="54" t="n">
        <f aca="false">I456</f>
        <v>0</v>
      </c>
      <c r="J455" s="54" t="n">
        <f aca="false">J456</f>
        <v>196.9</v>
      </c>
      <c r="K455" s="54" t="n">
        <f aca="false">K456</f>
        <v>0</v>
      </c>
      <c r="L455" s="54" t="n">
        <f aca="false">L456</f>
        <v>196.9</v>
      </c>
      <c r="M455" s="54" t="n">
        <f aca="false">M456</f>
        <v>0</v>
      </c>
      <c r="N455" s="54" t="n">
        <f aca="false">N456</f>
        <v>196.9</v>
      </c>
      <c r="O455" s="54" t="n">
        <f aca="false">O456</f>
        <v>0</v>
      </c>
      <c r="P455" s="54" t="n">
        <f aca="false">P456</f>
        <v>196.9</v>
      </c>
    </row>
    <row r="456" customFormat="false" ht="25.5" hidden="true" customHeight="false" outlineLevel="0" collapsed="false">
      <c r="A456" s="27"/>
      <c r="B456" s="27" t="s">
        <v>34</v>
      </c>
      <c r="C456" s="49" t="s">
        <v>58</v>
      </c>
      <c r="D456" s="52" t="n">
        <f aca="false">197.2-0.3</f>
        <v>196.9</v>
      </c>
      <c r="E456" s="56"/>
      <c r="F456" s="57" t="n">
        <f aca="false">SUM(D456:E456)</f>
        <v>196.9</v>
      </c>
      <c r="G456" s="56"/>
      <c r="H456" s="52" t="n">
        <f aca="false">SUM(F456:G456)</f>
        <v>196.9</v>
      </c>
      <c r="I456" s="53"/>
      <c r="J456" s="52" t="n">
        <f aca="false">SUM(H456:I456)</f>
        <v>196.9</v>
      </c>
      <c r="K456" s="56"/>
      <c r="L456" s="57" t="n">
        <f aca="false">SUM(J456:K456)</f>
        <v>196.9</v>
      </c>
      <c r="M456" s="56"/>
      <c r="N456" s="60" t="n">
        <f aca="false">SUM(L456:M456)</f>
        <v>196.9</v>
      </c>
      <c r="O456" s="136"/>
      <c r="P456" s="60" t="n">
        <f aca="false">SUM(N456:O456)</f>
        <v>196.9</v>
      </c>
    </row>
    <row r="457" customFormat="false" ht="63.75" hidden="true" customHeight="false" outlineLevel="0" collapsed="false">
      <c r="A457" s="27" t="s">
        <v>482</v>
      </c>
      <c r="B457" s="27"/>
      <c r="C457" s="49" t="s">
        <v>483</v>
      </c>
      <c r="D457" s="54" t="n">
        <f aca="false">SUM(D458)</f>
        <v>132.5</v>
      </c>
      <c r="E457" s="54" t="n">
        <f aca="false">SUM(E458)</f>
        <v>0</v>
      </c>
      <c r="F457" s="54" t="n">
        <f aca="false">SUM(F458)</f>
        <v>132.5</v>
      </c>
      <c r="G457" s="54" t="n">
        <f aca="false">SUM(G458)</f>
        <v>0</v>
      </c>
      <c r="H457" s="54" t="n">
        <f aca="false">SUM(H458)</f>
        <v>132.5</v>
      </c>
      <c r="I457" s="54" t="n">
        <f aca="false">SUM(I458)</f>
        <v>0</v>
      </c>
      <c r="J457" s="54" t="n">
        <f aca="false">SUM(J458)</f>
        <v>132.5</v>
      </c>
      <c r="K457" s="54" t="n">
        <f aca="false">SUM(K458)</f>
        <v>0</v>
      </c>
      <c r="L457" s="54" t="n">
        <f aca="false">SUM(L458)</f>
        <v>132.5</v>
      </c>
      <c r="M457" s="54" t="n">
        <f aca="false">SUM(M458)</f>
        <v>0</v>
      </c>
      <c r="N457" s="54" t="n">
        <f aca="false">SUM(N458)</f>
        <v>132.5</v>
      </c>
      <c r="O457" s="54" t="n">
        <f aca="false">SUM(O458)</f>
        <v>0</v>
      </c>
      <c r="P457" s="54" t="n">
        <f aca="false">SUM(P458)</f>
        <v>132.5</v>
      </c>
    </row>
    <row r="458" customFormat="false" ht="25.5" hidden="true" customHeight="false" outlineLevel="0" collapsed="false">
      <c r="A458" s="27"/>
      <c r="B458" s="27" t="s">
        <v>34</v>
      </c>
      <c r="C458" s="49" t="s">
        <v>58</v>
      </c>
      <c r="D458" s="52" t="n">
        <v>132.5</v>
      </c>
      <c r="E458" s="56"/>
      <c r="F458" s="57" t="n">
        <f aca="false">SUM(D458:E458)</f>
        <v>132.5</v>
      </c>
      <c r="G458" s="56"/>
      <c r="H458" s="52" t="n">
        <f aca="false">SUM(F458:G458)</f>
        <v>132.5</v>
      </c>
      <c r="I458" s="53"/>
      <c r="J458" s="52" t="n">
        <f aca="false">SUM(H458:I458)</f>
        <v>132.5</v>
      </c>
      <c r="K458" s="56"/>
      <c r="L458" s="57" t="n">
        <f aca="false">SUM(J458:K458)</f>
        <v>132.5</v>
      </c>
      <c r="M458" s="56"/>
      <c r="N458" s="60" t="n">
        <f aca="false">SUM(L458:M458)</f>
        <v>132.5</v>
      </c>
      <c r="O458" s="136"/>
      <c r="P458" s="60" t="n">
        <f aca="false">SUM(N458:O458)</f>
        <v>132.5</v>
      </c>
    </row>
    <row r="459" customFormat="false" ht="38.25" hidden="true" customHeight="false" outlineLevel="0" collapsed="false">
      <c r="A459" s="27" t="s">
        <v>484</v>
      </c>
      <c r="B459" s="27"/>
      <c r="C459" s="49" t="s">
        <v>485</v>
      </c>
      <c r="D459" s="54" t="n">
        <f aca="false">SUM(D460:D461)</f>
        <v>412.6</v>
      </c>
      <c r="E459" s="54" t="n">
        <f aca="false">SUM(E460:E461)</f>
        <v>0</v>
      </c>
      <c r="F459" s="54" t="n">
        <f aca="false">SUM(F460:F461)</f>
        <v>412.6</v>
      </c>
      <c r="G459" s="54" t="n">
        <f aca="false">SUM(G460:G461)</f>
        <v>0</v>
      </c>
      <c r="H459" s="54" t="n">
        <f aca="false">SUM(H460:H461)</f>
        <v>412.6</v>
      </c>
      <c r="I459" s="54" t="n">
        <f aca="false">SUM(I460:I461)</f>
        <v>0</v>
      </c>
      <c r="J459" s="54" t="n">
        <f aca="false">SUM(J460:J461)</f>
        <v>412.6</v>
      </c>
      <c r="K459" s="54" t="n">
        <f aca="false">SUM(K460:K461)</f>
        <v>0</v>
      </c>
      <c r="L459" s="54" t="n">
        <f aca="false">SUM(L460:L461)</f>
        <v>412.6</v>
      </c>
      <c r="M459" s="63" t="n">
        <f aca="false">SUM(M460:M461)</f>
        <v>-5.1</v>
      </c>
      <c r="N459" s="54" t="n">
        <f aca="false">SUM(N460:N461)</f>
        <v>407.5</v>
      </c>
      <c r="O459" s="54" t="n">
        <f aca="false">SUM(O460:O461)</f>
        <v>-78.3</v>
      </c>
      <c r="P459" s="54" t="n">
        <f aca="false">SUM(P460:P461)</f>
        <v>329.2</v>
      </c>
    </row>
    <row r="460" customFormat="false" ht="25.5" hidden="true" customHeight="false" outlineLevel="0" collapsed="false">
      <c r="A460" s="27"/>
      <c r="B460" s="27" t="s">
        <v>40</v>
      </c>
      <c r="C460" s="49" t="s">
        <v>41</v>
      </c>
      <c r="D460" s="54" t="n">
        <v>412.6</v>
      </c>
      <c r="E460" s="56"/>
      <c r="F460" s="57" t="n">
        <f aca="false">SUM(D460:E460)</f>
        <v>412.6</v>
      </c>
      <c r="G460" s="56"/>
      <c r="H460" s="52" t="n">
        <f aca="false">SUM(F460:G460)</f>
        <v>412.6</v>
      </c>
      <c r="I460" s="53"/>
      <c r="J460" s="52" t="n">
        <f aca="false">SUM(H460:I460)</f>
        <v>412.6</v>
      </c>
      <c r="K460" s="56"/>
      <c r="L460" s="57" t="n">
        <f aca="false">SUM(J460:K460)</f>
        <v>412.6</v>
      </c>
      <c r="M460" s="139" t="n">
        <v>-5.1</v>
      </c>
      <c r="N460" s="60" t="n">
        <f aca="false">SUM(L460:M460)</f>
        <v>407.5</v>
      </c>
      <c r="O460" s="62" t="n">
        <v>-78.3</v>
      </c>
      <c r="P460" s="60" t="n">
        <f aca="false">SUM(N460:O460)</f>
        <v>329.2</v>
      </c>
    </row>
    <row r="461" customFormat="false" ht="25.5" hidden="true" customHeight="false" outlineLevel="0" collapsed="false">
      <c r="A461" s="27"/>
      <c r="B461" s="27" t="s">
        <v>34</v>
      </c>
      <c r="C461" s="49" t="s">
        <v>58</v>
      </c>
      <c r="D461" s="52" t="n">
        <f aca="false">412.6-412.6</f>
        <v>0</v>
      </c>
      <c r="E461" s="56"/>
      <c r="F461" s="57" t="n">
        <f aca="false">SUM(D461:E461)</f>
        <v>0</v>
      </c>
      <c r="G461" s="56"/>
      <c r="H461" s="52" t="n">
        <f aca="false">SUM(F461:G461)</f>
        <v>0</v>
      </c>
      <c r="I461" s="53"/>
      <c r="J461" s="52" t="n">
        <f aca="false">SUM(H461:I461)</f>
        <v>0</v>
      </c>
      <c r="K461" s="56"/>
      <c r="L461" s="57" t="n">
        <f aca="false">SUM(J461:K461)</f>
        <v>0</v>
      </c>
      <c r="M461" s="56"/>
      <c r="N461" s="60" t="n">
        <f aca="false">SUM(L461:M461)</f>
        <v>0</v>
      </c>
      <c r="O461" s="136"/>
      <c r="P461" s="60" t="n">
        <f aca="false">SUM(N461:O461)</f>
        <v>0</v>
      </c>
    </row>
    <row r="462" customFormat="false" ht="12.75" hidden="true" customHeight="false" outlineLevel="0" collapsed="false">
      <c r="A462" s="27" t="s">
        <v>486</v>
      </c>
      <c r="B462" s="27"/>
      <c r="C462" s="49" t="s">
        <v>487</v>
      </c>
      <c r="D462" s="54" t="n">
        <f aca="false">D463</f>
        <v>497.2</v>
      </c>
      <c r="E462" s="54" t="n">
        <f aca="false">E463</f>
        <v>0</v>
      </c>
      <c r="F462" s="54" t="n">
        <f aca="false">F463</f>
        <v>497.2</v>
      </c>
      <c r="G462" s="54" t="n">
        <f aca="false">G463</f>
        <v>0</v>
      </c>
      <c r="H462" s="54" t="n">
        <f aca="false">H463</f>
        <v>497.2</v>
      </c>
      <c r="I462" s="54" t="n">
        <f aca="false">I463</f>
        <v>-329</v>
      </c>
      <c r="J462" s="54" t="n">
        <f aca="false">J463</f>
        <v>168.2</v>
      </c>
      <c r="K462" s="54" t="n">
        <f aca="false">K463</f>
        <v>0</v>
      </c>
      <c r="L462" s="54" t="n">
        <f aca="false">L463</f>
        <v>168.2</v>
      </c>
      <c r="M462" s="54" t="n">
        <f aca="false">M463</f>
        <v>0</v>
      </c>
      <c r="N462" s="54" t="n">
        <f aca="false">N463</f>
        <v>168.2</v>
      </c>
      <c r="O462" s="54" t="n">
        <f aca="false">O463</f>
        <v>0</v>
      </c>
      <c r="P462" s="54" t="n">
        <f aca="false">P463</f>
        <v>168.2</v>
      </c>
    </row>
    <row r="463" customFormat="false" ht="25.5" hidden="true" customHeight="false" outlineLevel="0" collapsed="false">
      <c r="A463" s="27"/>
      <c r="B463" s="27" t="s">
        <v>40</v>
      </c>
      <c r="C463" s="49" t="s">
        <v>41</v>
      </c>
      <c r="D463" s="52" t="n">
        <v>497.2</v>
      </c>
      <c r="E463" s="56"/>
      <c r="F463" s="57" t="n">
        <f aca="false">SUM(D463:E463)</f>
        <v>497.2</v>
      </c>
      <c r="G463" s="56"/>
      <c r="H463" s="52" t="n">
        <f aca="false">SUM(F463:G463)</f>
        <v>497.2</v>
      </c>
      <c r="I463" s="53" t="n">
        <v>-329</v>
      </c>
      <c r="J463" s="52" t="n">
        <f aca="false">SUM(H463:I463)</f>
        <v>168.2</v>
      </c>
      <c r="K463" s="56"/>
      <c r="L463" s="57" t="n">
        <f aca="false">SUM(J463:K463)</f>
        <v>168.2</v>
      </c>
      <c r="M463" s="56"/>
      <c r="N463" s="60" t="n">
        <f aca="false">SUM(L463:M463)</f>
        <v>168.2</v>
      </c>
      <c r="O463" s="136"/>
      <c r="P463" s="60" t="n">
        <f aca="false">SUM(N463:O463)</f>
        <v>168.2</v>
      </c>
    </row>
    <row r="464" customFormat="false" ht="25.5" hidden="true" customHeight="false" outlineLevel="0" collapsed="false">
      <c r="A464" s="27" t="s">
        <v>488</v>
      </c>
      <c r="B464" s="27"/>
      <c r="C464" s="49" t="s">
        <v>489</v>
      </c>
      <c r="D464" s="52" t="n">
        <f aca="false">SUM(D465:D466)</f>
        <v>558.3</v>
      </c>
      <c r="E464" s="52" t="n">
        <f aca="false">SUM(E465:E466)</f>
        <v>0</v>
      </c>
      <c r="F464" s="52" t="n">
        <f aca="false">SUM(F465:F466)</f>
        <v>558.3</v>
      </c>
      <c r="G464" s="52" t="n">
        <f aca="false">SUM(G465:G466)</f>
        <v>0</v>
      </c>
      <c r="H464" s="52" t="n">
        <f aca="false">SUM(H465:H466)</f>
        <v>558.3</v>
      </c>
      <c r="I464" s="52" t="n">
        <f aca="false">SUM(I465:I466)</f>
        <v>0</v>
      </c>
      <c r="J464" s="52" t="n">
        <f aca="false">SUM(J465:J466)</f>
        <v>558.3</v>
      </c>
      <c r="K464" s="52" t="n">
        <f aca="false">SUM(K465:K466)</f>
        <v>0</v>
      </c>
      <c r="L464" s="52" t="n">
        <f aca="false">SUM(L465:L466)</f>
        <v>558.3</v>
      </c>
      <c r="M464" s="52" t="n">
        <f aca="false">SUM(M465:M466)</f>
        <v>0</v>
      </c>
      <c r="N464" s="54" t="n">
        <f aca="false">SUM(N465:N466)</f>
        <v>558.3</v>
      </c>
      <c r="O464" s="54" t="n">
        <f aca="false">SUM(O465:O466)</f>
        <v>0</v>
      </c>
      <c r="P464" s="54" t="n">
        <f aca="false">SUM(P465:P466)</f>
        <v>558.3</v>
      </c>
    </row>
    <row r="465" customFormat="false" ht="25.5" hidden="true" customHeight="false" outlineLevel="0" collapsed="false">
      <c r="A465" s="27"/>
      <c r="B465" s="27" t="s">
        <v>40</v>
      </c>
      <c r="C465" s="49" t="s">
        <v>41</v>
      </c>
      <c r="D465" s="52" t="n">
        <f aca="false">558.7-558.7</f>
        <v>0</v>
      </c>
      <c r="E465" s="56"/>
      <c r="F465" s="57" t="n">
        <f aca="false">SUM(D465:E465)</f>
        <v>0</v>
      </c>
      <c r="G465" s="56"/>
      <c r="H465" s="52" t="n">
        <f aca="false">SUM(F465:G465)</f>
        <v>0</v>
      </c>
      <c r="I465" s="53"/>
      <c r="J465" s="52" t="n">
        <f aca="false">SUM(H465:I465)</f>
        <v>0</v>
      </c>
      <c r="K465" s="56"/>
      <c r="L465" s="57" t="n">
        <f aca="false">SUM(J465:K465)</f>
        <v>0</v>
      </c>
      <c r="M465" s="56"/>
      <c r="N465" s="60" t="n">
        <f aca="false">SUM(L465:M465)</f>
        <v>0</v>
      </c>
      <c r="O465" s="136"/>
      <c r="P465" s="60" t="n">
        <f aca="false">SUM(N465:O465)</f>
        <v>0</v>
      </c>
    </row>
    <row r="466" customFormat="false" ht="25.5" hidden="true" customHeight="false" outlineLevel="0" collapsed="false">
      <c r="A466" s="27"/>
      <c r="B466" s="27" t="s">
        <v>34</v>
      </c>
      <c r="C466" s="49" t="s">
        <v>58</v>
      </c>
      <c r="D466" s="52" t="n">
        <f aca="false">558.7-0.4</f>
        <v>558.3</v>
      </c>
      <c r="E466" s="56"/>
      <c r="F466" s="57" t="n">
        <f aca="false">SUM(D466:E466)</f>
        <v>558.3</v>
      </c>
      <c r="G466" s="56"/>
      <c r="H466" s="52" t="n">
        <f aca="false">SUM(F466:G466)</f>
        <v>558.3</v>
      </c>
      <c r="I466" s="53"/>
      <c r="J466" s="52" t="n">
        <f aca="false">SUM(H466:I466)</f>
        <v>558.3</v>
      </c>
      <c r="K466" s="56"/>
      <c r="L466" s="57" t="n">
        <f aca="false">SUM(J466:K466)</f>
        <v>558.3</v>
      </c>
      <c r="M466" s="56"/>
      <c r="N466" s="60" t="n">
        <f aca="false">SUM(L466:M466)</f>
        <v>558.3</v>
      </c>
      <c r="O466" s="136"/>
      <c r="P466" s="60" t="n">
        <f aca="false">SUM(N466:O466)</f>
        <v>558.3</v>
      </c>
    </row>
    <row r="467" customFormat="false" ht="38.25" hidden="true" customHeight="false" outlineLevel="0" collapsed="false">
      <c r="A467" s="27" t="s">
        <v>490</v>
      </c>
      <c r="B467" s="27"/>
      <c r="C467" s="49" t="s">
        <v>491</v>
      </c>
      <c r="D467" s="52" t="n">
        <f aca="false">SUM(D468)</f>
        <v>0</v>
      </c>
      <c r="E467" s="52" t="n">
        <f aca="false">SUM(E468)</f>
        <v>0</v>
      </c>
      <c r="F467" s="52" t="n">
        <f aca="false">SUM(F468)</f>
        <v>0</v>
      </c>
      <c r="G467" s="52" t="n">
        <f aca="false">SUM(G468)</f>
        <v>0</v>
      </c>
      <c r="H467" s="52" t="n">
        <f aca="false">SUM(H468)</f>
        <v>0</v>
      </c>
      <c r="I467" s="52" t="n">
        <f aca="false">SUM(I468)</f>
        <v>0</v>
      </c>
      <c r="J467" s="52" t="n">
        <f aca="false">SUM(J468)</f>
        <v>0</v>
      </c>
      <c r="K467" s="52" t="n">
        <f aca="false">SUM(K468)</f>
        <v>0</v>
      </c>
      <c r="L467" s="52" t="n">
        <f aca="false">SUM(L468)</f>
        <v>0</v>
      </c>
      <c r="M467" s="52" t="n">
        <f aca="false">SUM(M468)</f>
        <v>0</v>
      </c>
      <c r="N467" s="54" t="n">
        <f aca="false">SUM(N468)</f>
        <v>0</v>
      </c>
      <c r="O467" s="54" t="n">
        <f aca="false">SUM(O468)</f>
        <v>0</v>
      </c>
      <c r="P467" s="54" t="n">
        <f aca="false">SUM(P468)</f>
        <v>0</v>
      </c>
    </row>
    <row r="468" customFormat="false" ht="25.5" hidden="true" customHeight="false" outlineLevel="0" collapsed="false">
      <c r="A468" s="27"/>
      <c r="B468" s="27" t="s">
        <v>40</v>
      </c>
      <c r="C468" s="49" t="s">
        <v>41</v>
      </c>
      <c r="D468" s="52"/>
      <c r="E468" s="56"/>
      <c r="F468" s="57" t="n">
        <f aca="false">SUM(D468:E468)</f>
        <v>0</v>
      </c>
      <c r="G468" s="56"/>
      <c r="H468" s="52" t="n">
        <f aca="false">SUM(F468:G468)</f>
        <v>0</v>
      </c>
      <c r="I468" s="53"/>
      <c r="J468" s="52" t="n">
        <f aca="false">SUM(H468:I468)</f>
        <v>0</v>
      </c>
      <c r="K468" s="56"/>
      <c r="L468" s="57" t="n">
        <f aca="false">SUM(J468:K468)</f>
        <v>0</v>
      </c>
      <c r="M468" s="56"/>
      <c r="N468" s="60" t="n">
        <f aca="false">SUM(L468:M468)</f>
        <v>0</v>
      </c>
      <c r="O468" s="136"/>
      <c r="P468" s="60" t="n">
        <f aca="false">SUM(N468:O468)</f>
        <v>0</v>
      </c>
    </row>
    <row r="469" customFormat="false" ht="25.5" hidden="true" customHeight="false" outlineLevel="0" collapsed="false">
      <c r="A469" s="27" t="s">
        <v>492</v>
      </c>
      <c r="B469" s="27"/>
      <c r="C469" s="49" t="s">
        <v>493</v>
      </c>
      <c r="D469" s="52" t="n">
        <f aca="false">SUM(D470:D471)</f>
        <v>708.2</v>
      </c>
      <c r="E469" s="52" t="n">
        <f aca="false">SUM(E470:E471)</f>
        <v>0</v>
      </c>
      <c r="F469" s="52" t="n">
        <f aca="false">SUM(F470:F471)</f>
        <v>708.2</v>
      </c>
      <c r="G469" s="52" t="n">
        <f aca="false">SUM(G470:G471)</f>
        <v>0</v>
      </c>
      <c r="H469" s="52" t="n">
        <f aca="false">SUM(H470:H471)</f>
        <v>708.2</v>
      </c>
      <c r="I469" s="52" t="n">
        <f aca="false">SUM(I470:I471)</f>
        <v>0</v>
      </c>
      <c r="J469" s="52" t="n">
        <f aca="false">SUM(J470:J471)</f>
        <v>708.2</v>
      </c>
      <c r="K469" s="52" t="n">
        <f aca="false">SUM(K470:K471)</f>
        <v>0</v>
      </c>
      <c r="L469" s="52" t="n">
        <f aca="false">SUM(L470:L471)</f>
        <v>708.2</v>
      </c>
      <c r="M469" s="52" t="n">
        <f aca="false">SUM(M470:M471)</f>
        <v>0</v>
      </c>
      <c r="N469" s="54" t="n">
        <f aca="false">SUM(N470:N471)</f>
        <v>708.2</v>
      </c>
      <c r="O469" s="54" t="n">
        <f aca="false">SUM(O470:O471)</f>
        <v>0</v>
      </c>
      <c r="P469" s="54" t="n">
        <f aca="false">SUM(P470:P471)</f>
        <v>708.2</v>
      </c>
    </row>
    <row r="470" customFormat="false" ht="25.5" hidden="true" customHeight="false" outlineLevel="0" collapsed="false">
      <c r="A470" s="27"/>
      <c r="B470" s="27" t="s">
        <v>40</v>
      </c>
      <c r="C470" s="49" t="s">
        <v>41</v>
      </c>
      <c r="D470" s="52" t="n">
        <f aca="false">708.2-708.2</f>
        <v>0</v>
      </c>
      <c r="E470" s="56"/>
      <c r="F470" s="57" t="n">
        <f aca="false">SUM(D470:E470)</f>
        <v>0</v>
      </c>
      <c r="G470" s="56"/>
      <c r="H470" s="52" t="n">
        <f aca="false">SUM(F470:G470)</f>
        <v>0</v>
      </c>
      <c r="I470" s="53"/>
      <c r="J470" s="52" t="n">
        <f aca="false">SUM(H470:I470)</f>
        <v>0</v>
      </c>
      <c r="K470" s="56"/>
      <c r="L470" s="57" t="n">
        <f aca="false">SUM(J470:K470)</f>
        <v>0</v>
      </c>
      <c r="M470" s="56"/>
      <c r="N470" s="60" t="n">
        <f aca="false">SUM(L470:M470)</f>
        <v>0</v>
      </c>
      <c r="O470" s="136"/>
      <c r="P470" s="60" t="n">
        <f aca="false">SUM(N470:O470)</f>
        <v>0</v>
      </c>
    </row>
    <row r="471" customFormat="false" ht="25.5" hidden="true" customHeight="false" outlineLevel="0" collapsed="false">
      <c r="A471" s="27"/>
      <c r="B471" s="27" t="s">
        <v>34</v>
      </c>
      <c r="C471" s="49" t="s">
        <v>58</v>
      </c>
      <c r="D471" s="52" t="n">
        <v>708.2</v>
      </c>
      <c r="E471" s="56"/>
      <c r="F471" s="57" t="n">
        <f aca="false">SUM(D471:E471)</f>
        <v>708.2</v>
      </c>
      <c r="G471" s="56"/>
      <c r="H471" s="52" t="n">
        <f aca="false">SUM(F471:G471)</f>
        <v>708.2</v>
      </c>
      <c r="I471" s="53"/>
      <c r="J471" s="52" t="n">
        <f aca="false">SUM(H471:I471)</f>
        <v>708.2</v>
      </c>
      <c r="K471" s="56"/>
      <c r="L471" s="57" t="n">
        <f aca="false">SUM(J471:K471)</f>
        <v>708.2</v>
      </c>
      <c r="M471" s="56"/>
      <c r="N471" s="60" t="n">
        <f aca="false">SUM(L471:M471)</f>
        <v>708.2</v>
      </c>
      <c r="O471" s="136"/>
      <c r="P471" s="60" t="n">
        <f aca="false">SUM(N471:O471)</f>
        <v>708.2</v>
      </c>
    </row>
    <row r="472" customFormat="false" ht="51" hidden="true" customHeight="false" outlineLevel="0" collapsed="false">
      <c r="A472" s="27" t="s">
        <v>494</v>
      </c>
      <c r="B472" s="27"/>
      <c r="C472" s="49" t="s">
        <v>495</v>
      </c>
      <c r="D472" s="52"/>
      <c r="E472" s="56"/>
      <c r="F472" s="57"/>
      <c r="G472" s="56"/>
      <c r="H472" s="52" t="n">
        <f aca="false">H473</f>
        <v>0</v>
      </c>
      <c r="I472" s="52" t="n">
        <f aca="false">I473</f>
        <v>50</v>
      </c>
      <c r="J472" s="52" t="n">
        <f aca="false">SUM(J473)</f>
        <v>50</v>
      </c>
      <c r="K472" s="52" t="n">
        <f aca="false">SUM(K473)</f>
        <v>0</v>
      </c>
      <c r="L472" s="52" t="n">
        <f aca="false">SUM(L473)</f>
        <v>50</v>
      </c>
      <c r="M472" s="52" t="n">
        <f aca="false">SUM(M473)</f>
        <v>0</v>
      </c>
      <c r="N472" s="54" t="n">
        <f aca="false">SUM(N473)</f>
        <v>50</v>
      </c>
      <c r="O472" s="54" t="n">
        <f aca="false">SUM(O473)</f>
        <v>0</v>
      </c>
      <c r="P472" s="54" t="n">
        <f aca="false">SUM(P473)</f>
        <v>50</v>
      </c>
    </row>
    <row r="473" customFormat="false" ht="12.75" hidden="true" customHeight="false" outlineLevel="0" collapsed="false">
      <c r="A473" s="27"/>
      <c r="B473" s="27" t="s">
        <v>105</v>
      </c>
      <c r="C473" s="49" t="s">
        <v>106</v>
      </c>
      <c r="D473" s="52"/>
      <c r="E473" s="56"/>
      <c r="F473" s="57"/>
      <c r="G473" s="56"/>
      <c r="H473" s="52" t="n">
        <v>0</v>
      </c>
      <c r="I473" s="53" t="n">
        <v>50</v>
      </c>
      <c r="J473" s="52" t="n">
        <f aca="false">SUM(H473:I473)</f>
        <v>50</v>
      </c>
      <c r="K473" s="56"/>
      <c r="L473" s="57" t="n">
        <f aca="false">SUM(J473:K473)</f>
        <v>50</v>
      </c>
      <c r="M473" s="56"/>
      <c r="N473" s="60" t="n">
        <f aca="false">SUM(L473:M473)</f>
        <v>50</v>
      </c>
      <c r="O473" s="136"/>
      <c r="P473" s="60" t="n">
        <f aca="false">SUM(N473:O473)</f>
        <v>50</v>
      </c>
    </row>
    <row r="474" customFormat="false" ht="25.5" hidden="true" customHeight="false" outlineLevel="0" collapsed="false">
      <c r="A474" s="27" t="s">
        <v>496</v>
      </c>
      <c r="B474" s="27"/>
      <c r="C474" s="49" t="s">
        <v>497</v>
      </c>
      <c r="D474" s="52"/>
      <c r="E474" s="56"/>
      <c r="F474" s="57"/>
      <c r="G474" s="56"/>
      <c r="H474" s="52"/>
      <c r="I474" s="53"/>
      <c r="J474" s="52"/>
      <c r="K474" s="56"/>
      <c r="L474" s="57" t="n">
        <f aca="false">SUM(L475)</f>
        <v>0</v>
      </c>
      <c r="M474" s="57" t="n">
        <f aca="false">SUM(M475)</f>
        <v>0</v>
      </c>
      <c r="N474" s="60" t="n">
        <f aca="false">SUM(N475)</f>
        <v>0</v>
      </c>
      <c r="O474" s="136"/>
      <c r="P474" s="60"/>
    </row>
    <row r="475" customFormat="false" ht="25.5" hidden="true" customHeight="false" outlineLevel="0" collapsed="false">
      <c r="A475" s="27"/>
      <c r="B475" s="27" t="s">
        <v>40</v>
      </c>
      <c r="C475" s="49" t="s">
        <v>41</v>
      </c>
      <c r="D475" s="52"/>
      <c r="E475" s="56"/>
      <c r="F475" s="57"/>
      <c r="G475" s="56"/>
      <c r="H475" s="52"/>
      <c r="I475" s="53"/>
      <c r="J475" s="52"/>
      <c r="K475" s="56"/>
      <c r="L475" s="57"/>
      <c r="M475" s="56"/>
      <c r="N475" s="60" t="n">
        <f aca="false">SUM(L475:M475)</f>
        <v>0</v>
      </c>
      <c r="O475" s="136"/>
      <c r="P475" s="60"/>
    </row>
    <row r="476" customFormat="false" ht="25.5" hidden="false" customHeight="false" outlineLevel="0" collapsed="false">
      <c r="A476" s="45" t="s">
        <v>498</v>
      </c>
      <c r="B476" s="45"/>
      <c r="C476" s="89" t="s">
        <v>637</v>
      </c>
      <c r="D476" s="80" t="n">
        <f aca="false">SUM(D477)</f>
        <v>92</v>
      </c>
      <c r="E476" s="80" t="n">
        <f aca="false">SUM(E477)</f>
        <v>0</v>
      </c>
      <c r="F476" s="80" t="n">
        <f aca="false">SUM(F477)</f>
        <v>92</v>
      </c>
      <c r="G476" s="80" t="n">
        <f aca="false">SUM(G477)</f>
        <v>0</v>
      </c>
      <c r="H476" s="80" t="n">
        <f aca="false">SUM(H477)</f>
        <v>92</v>
      </c>
      <c r="I476" s="80" t="n">
        <f aca="false">SUM(I477)</f>
        <v>0</v>
      </c>
      <c r="J476" s="80" t="n">
        <f aca="false">SUM(J477)</f>
        <v>92</v>
      </c>
      <c r="K476" s="80" t="n">
        <f aca="false">SUM(K477)</f>
        <v>0</v>
      </c>
      <c r="L476" s="80" t="n">
        <f aca="false">SUM(L477)</f>
        <v>92</v>
      </c>
      <c r="M476" s="80" t="n">
        <f aca="false">SUM(M477)</f>
        <v>0</v>
      </c>
      <c r="N476" s="80" t="n">
        <f aca="false">SUM(N477)</f>
        <v>92</v>
      </c>
      <c r="O476" s="109" t="n">
        <f aca="false">SUM(O477)</f>
        <v>-4.1</v>
      </c>
      <c r="P476" s="80" t="n">
        <f aca="false">SUM(P477)</f>
        <v>87.9</v>
      </c>
    </row>
    <row r="477" customFormat="false" ht="25.5" hidden="true" customHeight="false" outlineLevel="0" collapsed="false">
      <c r="A477" s="27" t="s">
        <v>500</v>
      </c>
      <c r="B477" s="27"/>
      <c r="C477" s="49" t="s">
        <v>501</v>
      </c>
      <c r="D477" s="54" t="n">
        <f aca="false">D478</f>
        <v>92</v>
      </c>
      <c r="E477" s="54" t="n">
        <f aca="false">E478</f>
        <v>0</v>
      </c>
      <c r="F477" s="54" t="n">
        <f aca="false">F478</f>
        <v>92</v>
      </c>
      <c r="G477" s="54" t="n">
        <f aca="false">G478</f>
        <v>0</v>
      </c>
      <c r="H477" s="54" t="n">
        <f aca="false">H478+H479</f>
        <v>92</v>
      </c>
      <c r="I477" s="54" t="n">
        <f aca="false">I478+I479</f>
        <v>0</v>
      </c>
      <c r="J477" s="54" t="n">
        <f aca="false">J478+J479</f>
        <v>92</v>
      </c>
      <c r="K477" s="54" t="n">
        <f aca="false">K478+K479</f>
        <v>0</v>
      </c>
      <c r="L477" s="54" t="n">
        <f aca="false">L478+L479</f>
        <v>92</v>
      </c>
      <c r="M477" s="54" t="n">
        <f aca="false">M478+M479</f>
        <v>0</v>
      </c>
      <c r="N477" s="54" t="n">
        <f aca="false">N478+N479</f>
        <v>92</v>
      </c>
      <c r="O477" s="63" t="n">
        <f aca="false">O478+O479</f>
        <v>-4.1</v>
      </c>
      <c r="P477" s="54" t="n">
        <f aca="false">P478+P479</f>
        <v>87.9</v>
      </c>
    </row>
    <row r="478" customFormat="false" ht="25.5" hidden="true" customHeight="false" outlineLevel="0" collapsed="false">
      <c r="A478" s="27"/>
      <c r="B478" s="27" t="s">
        <v>40</v>
      </c>
      <c r="C478" s="49" t="s">
        <v>41</v>
      </c>
      <c r="D478" s="52" t="n">
        <v>92</v>
      </c>
      <c r="E478" s="56"/>
      <c r="F478" s="57" t="n">
        <f aca="false">SUM(D478:E478)</f>
        <v>92</v>
      </c>
      <c r="G478" s="56"/>
      <c r="H478" s="52" t="n">
        <f aca="false">SUM(F478:G478)</f>
        <v>92</v>
      </c>
      <c r="I478" s="53" t="n">
        <v>-12.5</v>
      </c>
      <c r="J478" s="52" t="n">
        <f aca="false">SUM(H478:I478)</f>
        <v>79.5</v>
      </c>
      <c r="K478" s="56"/>
      <c r="L478" s="57" t="n">
        <f aca="false">SUM(J478:K478)</f>
        <v>79.5</v>
      </c>
      <c r="M478" s="56"/>
      <c r="N478" s="60" t="n">
        <f aca="false">SUM(L478:M478)</f>
        <v>79.5</v>
      </c>
      <c r="O478" s="64" t="n">
        <v>-4.1</v>
      </c>
      <c r="P478" s="60" t="n">
        <f aca="false">SUM(N478:O478)</f>
        <v>75.4</v>
      </c>
    </row>
    <row r="479" customFormat="false" ht="25.5" hidden="true" customHeight="false" outlineLevel="0" collapsed="false">
      <c r="A479" s="27"/>
      <c r="B479" s="27" t="s">
        <v>34</v>
      </c>
      <c r="C479" s="49" t="s">
        <v>58</v>
      </c>
      <c r="D479" s="52"/>
      <c r="E479" s="56"/>
      <c r="F479" s="57"/>
      <c r="G479" s="56"/>
      <c r="H479" s="52" t="n">
        <v>0</v>
      </c>
      <c r="I479" s="53" t="n">
        <v>12.5</v>
      </c>
      <c r="J479" s="52" t="n">
        <f aca="false">SUM(H479:I479)</f>
        <v>12.5</v>
      </c>
      <c r="K479" s="56"/>
      <c r="L479" s="57" t="n">
        <f aca="false">SUM(J479:K479)</f>
        <v>12.5</v>
      </c>
      <c r="M479" s="56"/>
      <c r="N479" s="60" t="n">
        <f aca="false">SUM(L479:M479)</f>
        <v>12.5</v>
      </c>
      <c r="O479" s="101"/>
      <c r="P479" s="60" t="n">
        <f aca="false">SUM(N479:O479)</f>
        <v>12.5</v>
      </c>
    </row>
    <row r="480" customFormat="false" ht="38.25" hidden="true" customHeight="false" outlineLevel="0" collapsed="false">
      <c r="A480" s="45" t="s">
        <v>502</v>
      </c>
      <c r="B480" s="45"/>
      <c r="C480" s="89" t="s">
        <v>503</v>
      </c>
      <c r="D480" s="108" t="n">
        <f aca="false">SUM(D481+D486)</f>
        <v>3000</v>
      </c>
      <c r="E480" s="108" t="n">
        <f aca="false">SUM(E481+E486)</f>
        <v>0</v>
      </c>
      <c r="F480" s="108" t="n">
        <f aca="false">SUM(F481+F486)</f>
        <v>3000</v>
      </c>
      <c r="G480" s="108" t="n">
        <f aca="false">SUM(G481+G486)</f>
        <v>9604.7</v>
      </c>
      <c r="H480" s="108" t="n">
        <f aca="false">SUM(H481+H486)</f>
        <v>12604.7</v>
      </c>
      <c r="I480" s="108" t="n">
        <f aca="false">SUM(I481+I486)</f>
        <v>0</v>
      </c>
      <c r="J480" s="108" t="n">
        <f aca="false">SUM(J481+J486)</f>
        <v>12604.7</v>
      </c>
      <c r="K480" s="108" t="n">
        <f aca="false">SUM(K481+K486)</f>
        <v>0</v>
      </c>
      <c r="L480" s="108" t="n">
        <f aca="false">SUM(L481+L486)</f>
        <v>12604.7</v>
      </c>
      <c r="M480" s="108" t="n">
        <f aca="false">SUM(M481+M486)</f>
        <v>0</v>
      </c>
      <c r="N480" s="80" t="n">
        <f aca="false">SUM(N481+N486)</f>
        <v>12604.7</v>
      </c>
      <c r="O480" s="80" t="n">
        <f aca="false">SUM(O481+O486)</f>
        <v>0</v>
      </c>
      <c r="P480" s="80" t="n">
        <f aca="false">SUM(P481+P486)</f>
        <v>12604.7</v>
      </c>
    </row>
    <row r="481" customFormat="false" ht="25.5" hidden="true" customHeight="false" outlineLevel="0" collapsed="false">
      <c r="A481" s="72" t="s">
        <v>504</v>
      </c>
      <c r="B481" s="72"/>
      <c r="C481" s="111" t="s">
        <v>505</v>
      </c>
      <c r="D481" s="52" t="n">
        <f aca="false">SUM(D482)</f>
        <v>2000</v>
      </c>
      <c r="E481" s="52" t="n">
        <f aca="false">SUM(E482)</f>
        <v>0</v>
      </c>
      <c r="F481" s="52" t="n">
        <f aca="false">SUM(F482)</f>
        <v>2000</v>
      </c>
      <c r="G481" s="52" t="n">
        <f aca="false">SUM(G482)</f>
        <v>-2000</v>
      </c>
      <c r="H481" s="52" t="n">
        <f aca="false">SUM(H482)</f>
        <v>0</v>
      </c>
      <c r="I481" s="52" t="n">
        <f aca="false">SUM(I482)</f>
        <v>0</v>
      </c>
      <c r="J481" s="52" t="n">
        <f aca="false">SUM(J482)</f>
        <v>0</v>
      </c>
      <c r="K481" s="52" t="n">
        <f aca="false">SUM(K482)</f>
        <v>0</v>
      </c>
      <c r="L481" s="52" t="n">
        <f aca="false">SUM(L482)</f>
        <v>0</v>
      </c>
      <c r="M481" s="52" t="n">
        <f aca="false">SUM(M482)</f>
        <v>0</v>
      </c>
      <c r="N481" s="54" t="n">
        <f aca="false">SUM(N482)</f>
        <v>0</v>
      </c>
      <c r="O481" s="54" t="n">
        <f aca="false">SUM(O482)</f>
        <v>0</v>
      </c>
      <c r="P481" s="54" t="n">
        <f aca="false">SUM(P482)</f>
        <v>0</v>
      </c>
    </row>
    <row r="482" customFormat="false" ht="38.25" hidden="true" customHeight="false" outlineLevel="0" collapsed="false">
      <c r="A482" s="72" t="s">
        <v>506</v>
      </c>
      <c r="B482" s="72"/>
      <c r="C482" s="29" t="s">
        <v>507</v>
      </c>
      <c r="D482" s="52" t="n">
        <f aca="false">SUM(D483)</f>
        <v>2000</v>
      </c>
      <c r="E482" s="52" t="n">
        <f aca="false">SUM(E483)</f>
        <v>0</v>
      </c>
      <c r="F482" s="52" t="n">
        <f aca="false">SUM(F483)</f>
        <v>2000</v>
      </c>
      <c r="G482" s="52" t="n">
        <f aca="false">SUM(G483)</f>
        <v>-2000</v>
      </c>
      <c r="H482" s="52" t="n">
        <f aca="false">SUM(H483)</f>
        <v>0</v>
      </c>
      <c r="I482" s="52" t="n">
        <f aca="false">SUM(I483)</f>
        <v>0</v>
      </c>
      <c r="J482" s="52" t="n">
        <f aca="false">SUM(J483)</f>
        <v>0</v>
      </c>
      <c r="K482" s="52" t="n">
        <f aca="false">SUM(K483)</f>
        <v>0</v>
      </c>
      <c r="L482" s="52" t="n">
        <f aca="false">SUM(L483)</f>
        <v>0</v>
      </c>
      <c r="M482" s="52" t="n">
        <f aca="false">SUM(M483)</f>
        <v>0</v>
      </c>
      <c r="N482" s="54" t="n">
        <f aca="false">SUM(N483)</f>
        <v>0</v>
      </c>
      <c r="O482" s="54" t="n">
        <f aca="false">SUM(O483)</f>
        <v>0</v>
      </c>
      <c r="P482" s="54" t="n">
        <f aca="false">SUM(P483)</f>
        <v>0</v>
      </c>
    </row>
    <row r="483" customFormat="false" ht="25.5" hidden="true" customHeight="false" outlineLevel="0" collapsed="false">
      <c r="A483" s="72"/>
      <c r="B483" s="27" t="s">
        <v>40</v>
      </c>
      <c r="C483" s="49" t="s">
        <v>41</v>
      </c>
      <c r="D483" s="52" t="n">
        <v>2000</v>
      </c>
      <c r="E483" s="56"/>
      <c r="F483" s="57" t="n">
        <f aca="false">SUM(D483:E483)</f>
        <v>2000</v>
      </c>
      <c r="G483" s="56" t="n">
        <v>-2000</v>
      </c>
      <c r="H483" s="52" t="n">
        <f aca="false">SUM(F483:G483)</f>
        <v>0</v>
      </c>
      <c r="I483" s="53"/>
      <c r="J483" s="52" t="n">
        <f aca="false">SUM(H483:I483)</f>
        <v>0</v>
      </c>
      <c r="K483" s="56"/>
      <c r="L483" s="57" t="n">
        <f aca="false">SUM(J483:K483)</f>
        <v>0</v>
      </c>
      <c r="M483" s="56"/>
      <c r="N483" s="60" t="n">
        <f aca="false">SUM(L483:M483)</f>
        <v>0</v>
      </c>
      <c r="O483" s="136"/>
      <c r="P483" s="60" t="n">
        <f aca="false">SUM(N483:O483)</f>
        <v>0</v>
      </c>
    </row>
    <row r="484" customFormat="false" ht="12.75" hidden="true" customHeight="false" outlineLevel="0" collapsed="false">
      <c r="A484" s="72"/>
      <c r="B484" s="27"/>
      <c r="C484" s="65" t="s">
        <v>46</v>
      </c>
      <c r="D484" s="52"/>
      <c r="E484" s="56"/>
      <c r="F484" s="57"/>
      <c r="G484" s="56"/>
      <c r="H484" s="52"/>
      <c r="I484" s="53"/>
      <c r="J484" s="52" t="n">
        <f aca="false">SUM(H484:I484)</f>
        <v>0</v>
      </c>
      <c r="K484" s="56"/>
      <c r="L484" s="57" t="n">
        <f aca="false">SUM(J484:K484)</f>
        <v>0</v>
      </c>
      <c r="M484" s="56"/>
      <c r="N484" s="60" t="n">
        <f aca="false">SUM(L484:M484)</f>
        <v>0</v>
      </c>
      <c r="O484" s="136"/>
      <c r="P484" s="60" t="n">
        <f aca="false">SUM(N484:O484)</f>
        <v>0</v>
      </c>
    </row>
    <row r="485" customFormat="false" ht="12.75" hidden="true" customHeight="false" outlineLevel="0" collapsed="false">
      <c r="A485" s="72"/>
      <c r="B485" s="27"/>
      <c r="C485" s="65" t="s">
        <v>47</v>
      </c>
      <c r="D485" s="52" t="n">
        <v>2000</v>
      </c>
      <c r="E485" s="56"/>
      <c r="F485" s="57" t="n">
        <f aca="false">SUM(D485:E485)</f>
        <v>2000</v>
      </c>
      <c r="G485" s="56" t="n">
        <v>-2000</v>
      </c>
      <c r="H485" s="52" t="n">
        <f aca="false">SUM(F485:G485)</f>
        <v>0</v>
      </c>
      <c r="I485" s="53"/>
      <c r="J485" s="52" t="n">
        <f aca="false">SUM(H485:I485)</f>
        <v>0</v>
      </c>
      <c r="K485" s="56"/>
      <c r="L485" s="57" t="n">
        <f aca="false">SUM(J485:K485)</f>
        <v>0</v>
      </c>
      <c r="M485" s="56"/>
      <c r="N485" s="60" t="n">
        <f aca="false">SUM(L485:M485)</f>
        <v>0</v>
      </c>
      <c r="O485" s="136"/>
      <c r="P485" s="60" t="n">
        <f aca="false">SUM(N485:O485)</f>
        <v>0</v>
      </c>
    </row>
    <row r="486" customFormat="false" ht="25.5" hidden="true" customHeight="false" outlineLevel="0" collapsed="false">
      <c r="A486" s="72" t="s">
        <v>508</v>
      </c>
      <c r="B486" s="27"/>
      <c r="C486" s="111" t="s">
        <v>509</v>
      </c>
      <c r="D486" s="52" t="n">
        <f aca="false">SUM(D487)</f>
        <v>1000</v>
      </c>
      <c r="E486" s="52" t="n">
        <f aca="false">SUM(E487)</f>
        <v>0</v>
      </c>
      <c r="F486" s="52" t="n">
        <f aca="false">SUM(F487+F491)</f>
        <v>1000</v>
      </c>
      <c r="G486" s="52" t="n">
        <f aca="false">SUM(G487+G491)</f>
        <v>11604.7</v>
      </c>
      <c r="H486" s="52" t="n">
        <f aca="false">SUM(H487+H491)</f>
        <v>12604.7</v>
      </c>
      <c r="I486" s="52" t="n">
        <f aca="false">SUM(I487+I491)</f>
        <v>0</v>
      </c>
      <c r="J486" s="52" t="n">
        <f aca="false">SUM(J487+J491)</f>
        <v>12604.7</v>
      </c>
      <c r="K486" s="52" t="n">
        <f aca="false">SUM(K487+K491)</f>
        <v>0</v>
      </c>
      <c r="L486" s="52" t="n">
        <f aca="false">SUM(L487+L491)</f>
        <v>12604.7</v>
      </c>
      <c r="M486" s="52" t="n">
        <f aca="false">SUM(M487+M491)</f>
        <v>0</v>
      </c>
      <c r="N486" s="54" t="n">
        <f aca="false">SUM(N487+N491)</f>
        <v>12604.7</v>
      </c>
      <c r="O486" s="54" t="n">
        <f aca="false">SUM(O487+O491)</f>
        <v>0</v>
      </c>
      <c r="P486" s="54" t="n">
        <f aca="false">SUM(P487+P491)</f>
        <v>12604.7</v>
      </c>
    </row>
    <row r="487" customFormat="false" ht="38.25" hidden="true" customHeight="false" outlineLevel="0" collapsed="false">
      <c r="A487" s="72" t="s">
        <v>510</v>
      </c>
      <c r="B487" s="72"/>
      <c r="C487" s="29" t="s">
        <v>511</v>
      </c>
      <c r="D487" s="52" t="n">
        <f aca="false">SUM(D488)</f>
        <v>1000</v>
      </c>
      <c r="E487" s="52" t="n">
        <f aca="false">SUM(E488)</f>
        <v>0</v>
      </c>
      <c r="F487" s="52" t="n">
        <f aca="false">SUM(F488)</f>
        <v>1000</v>
      </c>
      <c r="G487" s="52" t="n">
        <f aca="false">SUM(G488)</f>
        <v>7879.3</v>
      </c>
      <c r="H487" s="52" t="n">
        <f aca="false">SUM(H488)</f>
        <v>8879.3</v>
      </c>
      <c r="I487" s="52" t="n">
        <f aca="false">SUM(I488)</f>
        <v>0</v>
      </c>
      <c r="J487" s="52" t="n">
        <f aca="false">SUM(J488)</f>
        <v>8879.3</v>
      </c>
      <c r="K487" s="52" t="n">
        <f aca="false">SUM(K488)</f>
        <v>0</v>
      </c>
      <c r="L487" s="52" t="n">
        <f aca="false">SUM(L488)</f>
        <v>8879.3</v>
      </c>
      <c r="M487" s="52" t="n">
        <f aca="false">SUM(M488)</f>
        <v>0</v>
      </c>
      <c r="N487" s="54" t="n">
        <f aca="false">SUM(N488)</f>
        <v>8879.3</v>
      </c>
      <c r="O487" s="54" t="n">
        <f aca="false">SUM(O488)</f>
        <v>0</v>
      </c>
      <c r="P487" s="54" t="n">
        <f aca="false">SUM(P488)</f>
        <v>8879.3</v>
      </c>
    </row>
    <row r="488" customFormat="false" ht="25.5" hidden="true" customHeight="false" outlineLevel="0" collapsed="false">
      <c r="A488" s="72"/>
      <c r="B488" s="27" t="s">
        <v>40</v>
      </c>
      <c r="C488" s="49" t="s">
        <v>41</v>
      </c>
      <c r="D488" s="52" t="n">
        <v>1000</v>
      </c>
      <c r="E488" s="56"/>
      <c r="F488" s="52" t="n">
        <f aca="false">SUM(D488:E488)</f>
        <v>1000</v>
      </c>
      <c r="G488" s="53" t="n">
        <v>7879.3</v>
      </c>
      <c r="H488" s="52" t="n">
        <f aca="false">SUM(F488:G488)</f>
        <v>8879.3</v>
      </c>
      <c r="I488" s="53"/>
      <c r="J488" s="52" t="n">
        <f aca="false">SUM(H488:I488)</f>
        <v>8879.3</v>
      </c>
      <c r="K488" s="56"/>
      <c r="L488" s="57" t="n">
        <f aca="false">SUM(J488:K488)</f>
        <v>8879.3</v>
      </c>
      <c r="M488" s="56"/>
      <c r="N488" s="60" t="n">
        <f aca="false">SUM(L488:M488)</f>
        <v>8879.3</v>
      </c>
      <c r="O488" s="136"/>
      <c r="P488" s="60" t="n">
        <f aca="false">SUM(N488:O488)</f>
        <v>8879.3</v>
      </c>
    </row>
    <row r="489" customFormat="false" ht="12.75" hidden="true" customHeight="false" outlineLevel="0" collapsed="false">
      <c r="A489" s="72"/>
      <c r="B489" s="27"/>
      <c r="C489" s="65" t="s">
        <v>46</v>
      </c>
      <c r="D489" s="52"/>
      <c r="E489" s="56"/>
      <c r="F489" s="52"/>
      <c r="G489" s="53"/>
      <c r="H489" s="52"/>
      <c r="I489" s="53"/>
      <c r="J489" s="52" t="n">
        <f aca="false">SUM(H489:I489)</f>
        <v>0</v>
      </c>
      <c r="K489" s="56"/>
      <c r="L489" s="57" t="n">
        <f aca="false">SUM(J489:K489)</f>
        <v>0</v>
      </c>
      <c r="M489" s="56"/>
      <c r="N489" s="60" t="n">
        <f aca="false">SUM(L489:M489)</f>
        <v>0</v>
      </c>
      <c r="O489" s="136"/>
      <c r="P489" s="60" t="n">
        <f aca="false">SUM(N489:O489)</f>
        <v>0</v>
      </c>
    </row>
    <row r="490" customFormat="false" ht="12.75" hidden="true" customHeight="false" outlineLevel="0" collapsed="false">
      <c r="A490" s="72"/>
      <c r="B490" s="27"/>
      <c r="C490" s="65" t="s">
        <v>47</v>
      </c>
      <c r="D490" s="52" t="n">
        <v>1000</v>
      </c>
      <c r="E490" s="56"/>
      <c r="F490" s="52" t="n">
        <f aca="false">SUM(D490:E490)</f>
        <v>1000</v>
      </c>
      <c r="G490" s="53" t="n">
        <v>331.9</v>
      </c>
      <c r="H490" s="52" t="n">
        <f aca="false">SUM(F490:G490)</f>
        <v>1331.9</v>
      </c>
      <c r="I490" s="53"/>
      <c r="J490" s="52" t="n">
        <f aca="false">SUM(H490:I490)</f>
        <v>1331.9</v>
      </c>
      <c r="K490" s="56"/>
      <c r="L490" s="57" t="n">
        <f aca="false">SUM(J490:K490)</f>
        <v>1331.9</v>
      </c>
      <c r="M490" s="56"/>
      <c r="N490" s="60" t="n">
        <f aca="false">SUM(L490:M490)</f>
        <v>1331.9</v>
      </c>
      <c r="O490" s="136"/>
      <c r="P490" s="60" t="n">
        <f aca="false">SUM(N490:O490)</f>
        <v>1331.9</v>
      </c>
    </row>
    <row r="491" customFormat="false" ht="51" hidden="true" customHeight="false" outlineLevel="0" collapsed="false">
      <c r="A491" s="72" t="s">
        <v>512</v>
      </c>
      <c r="B491" s="72"/>
      <c r="C491" s="29" t="s">
        <v>513</v>
      </c>
      <c r="D491" s="52" t="n">
        <f aca="false">SUM(D492)</f>
        <v>1000</v>
      </c>
      <c r="E491" s="52" t="n">
        <f aca="false">SUM(E492)</f>
        <v>0</v>
      </c>
      <c r="F491" s="52" t="n">
        <f aca="false">SUM(F492)</f>
        <v>0</v>
      </c>
      <c r="G491" s="52" t="n">
        <f aca="false">SUM(G492)</f>
        <v>3725.4</v>
      </c>
      <c r="H491" s="52" t="n">
        <f aca="false">SUM(H492)</f>
        <v>3725.4</v>
      </c>
      <c r="I491" s="52" t="n">
        <f aca="false">SUM(I492)</f>
        <v>0</v>
      </c>
      <c r="J491" s="52" t="n">
        <f aca="false">SUM(J492)</f>
        <v>3725.4</v>
      </c>
      <c r="K491" s="52" t="n">
        <f aca="false">SUM(K492)</f>
        <v>0</v>
      </c>
      <c r="L491" s="52" t="n">
        <f aca="false">SUM(L492)</f>
        <v>3725.4</v>
      </c>
      <c r="M491" s="52" t="n">
        <f aca="false">SUM(M492)</f>
        <v>0</v>
      </c>
      <c r="N491" s="54" t="n">
        <f aca="false">SUM(N492)</f>
        <v>3725.4</v>
      </c>
      <c r="O491" s="54" t="n">
        <f aca="false">SUM(O492)</f>
        <v>0</v>
      </c>
      <c r="P491" s="54" t="n">
        <f aca="false">SUM(P492)</f>
        <v>3725.4</v>
      </c>
    </row>
    <row r="492" customFormat="false" ht="25.5" hidden="true" customHeight="false" outlineLevel="0" collapsed="false">
      <c r="A492" s="72"/>
      <c r="B492" s="27" t="s">
        <v>40</v>
      </c>
      <c r="C492" s="49" t="s">
        <v>41</v>
      </c>
      <c r="D492" s="52" t="n">
        <v>1000</v>
      </c>
      <c r="E492" s="56"/>
      <c r="F492" s="52" t="n">
        <v>0</v>
      </c>
      <c r="G492" s="53" t="n">
        <v>3725.4</v>
      </c>
      <c r="H492" s="52" t="n">
        <f aca="false">SUM(F492:G492)</f>
        <v>3725.4</v>
      </c>
      <c r="I492" s="53"/>
      <c r="J492" s="52" t="n">
        <f aca="false">SUM(H492:I492)</f>
        <v>3725.4</v>
      </c>
      <c r="K492" s="56"/>
      <c r="L492" s="57" t="n">
        <f aca="false">SUM(J492:K492)</f>
        <v>3725.4</v>
      </c>
      <c r="M492" s="56"/>
      <c r="N492" s="60" t="n">
        <f aca="false">SUM(L492:M492)</f>
        <v>3725.4</v>
      </c>
      <c r="O492" s="136"/>
      <c r="P492" s="60" t="n">
        <f aca="false">SUM(N492:O492)</f>
        <v>3725.4</v>
      </c>
    </row>
    <row r="493" customFormat="false" ht="12.75" hidden="true" customHeight="false" outlineLevel="0" collapsed="false">
      <c r="A493" s="72"/>
      <c r="B493" s="27"/>
      <c r="C493" s="65" t="s">
        <v>46</v>
      </c>
      <c r="D493" s="52"/>
      <c r="E493" s="56"/>
      <c r="F493" s="52"/>
      <c r="G493" s="53"/>
      <c r="H493" s="52"/>
      <c r="I493" s="53"/>
      <c r="J493" s="52"/>
      <c r="K493" s="56"/>
      <c r="L493" s="57"/>
      <c r="M493" s="56"/>
      <c r="N493" s="60"/>
      <c r="O493" s="136"/>
      <c r="P493" s="60"/>
    </row>
    <row r="494" customFormat="false" ht="12.75" hidden="true" customHeight="false" outlineLevel="0" collapsed="false">
      <c r="A494" s="72"/>
      <c r="B494" s="27"/>
      <c r="C494" s="65" t="s">
        <v>47</v>
      </c>
      <c r="D494" s="52" t="n">
        <v>1000</v>
      </c>
      <c r="E494" s="56"/>
      <c r="F494" s="52" t="n">
        <v>0</v>
      </c>
      <c r="G494" s="53" t="n">
        <v>1668.1</v>
      </c>
      <c r="H494" s="52" t="n">
        <f aca="false">SUM(F494:G494)</f>
        <v>1668.1</v>
      </c>
      <c r="I494" s="47" t="n">
        <f aca="false">I496+I498+I500</f>
        <v>0</v>
      </c>
      <c r="J494" s="52" t="n">
        <f aca="false">SUM(H494:I494)</f>
        <v>1668.1</v>
      </c>
      <c r="K494" s="56"/>
      <c r="L494" s="57" t="n">
        <f aca="false">SUM(J494:K494)</f>
        <v>1668.1</v>
      </c>
      <c r="M494" s="56"/>
      <c r="N494" s="60" t="n">
        <f aca="false">SUM(L494:M494)</f>
        <v>1668.1</v>
      </c>
      <c r="O494" s="136"/>
      <c r="P494" s="60" t="n">
        <f aca="false">SUM(N494:O494)</f>
        <v>1668.1</v>
      </c>
    </row>
    <row r="495" customFormat="false" ht="25.5" hidden="true" customHeight="false" outlineLevel="0" collapsed="false">
      <c r="A495" s="112" t="s">
        <v>514</v>
      </c>
      <c r="B495" s="45"/>
      <c r="C495" s="46" t="s">
        <v>515</v>
      </c>
      <c r="D495" s="108"/>
      <c r="E495" s="143"/>
      <c r="F495" s="108" t="n">
        <f aca="false">F496+F498+F500</f>
        <v>1350</v>
      </c>
      <c r="G495" s="108" t="n">
        <f aca="false">G496+G498+G500</f>
        <v>0</v>
      </c>
      <c r="H495" s="108" t="n">
        <f aca="false">H496+H498+H500</f>
        <v>1350</v>
      </c>
      <c r="I495" s="108" t="n">
        <f aca="false">I496+I498+I500</f>
        <v>0</v>
      </c>
      <c r="J495" s="108" t="n">
        <f aca="false">J496+J498+J500</f>
        <v>1350</v>
      </c>
      <c r="K495" s="108" t="n">
        <f aca="false">K496+K498+K500</f>
        <v>0</v>
      </c>
      <c r="L495" s="108" t="n">
        <f aca="false">L496+L498+L500</f>
        <v>1350</v>
      </c>
      <c r="M495" s="108" t="n">
        <f aca="false">M496+M498+M500</f>
        <v>0</v>
      </c>
      <c r="N495" s="80" t="n">
        <f aca="false">N496+N498+N500</f>
        <v>1350</v>
      </c>
      <c r="O495" s="80" t="n">
        <f aca="false">O496+O498+O500</f>
        <v>0</v>
      </c>
      <c r="P495" s="80" t="n">
        <f aca="false">P496+P498+P500</f>
        <v>1350</v>
      </c>
    </row>
    <row r="496" customFormat="false" ht="12.75" hidden="true" customHeight="false" outlineLevel="0" collapsed="false">
      <c r="A496" s="27" t="s">
        <v>516</v>
      </c>
      <c r="B496" s="27"/>
      <c r="C496" s="29" t="s">
        <v>517</v>
      </c>
      <c r="D496" s="30" t="n">
        <f aca="false">D497</f>
        <v>1000</v>
      </c>
      <c r="E496" s="30" t="n">
        <f aca="false">E497</f>
        <v>0</v>
      </c>
      <c r="F496" s="30" t="n">
        <f aca="false">F497</f>
        <v>1000</v>
      </c>
      <c r="G496" s="30" t="n">
        <f aca="false">G497</f>
        <v>0</v>
      </c>
      <c r="H496" s="30" t="n">
        <f aca="false">H497</f>
        <v>1000</v>
      </c>
      <c r="I496" s="30" t="n">
        <f aca="false">I497</f>
        <v>0</v>
      </c>
      <c r="J496" s="30" t="n">
        <f aca="false">J497</f>
        <v>1000</v>
      </c>
      <c r="K496" s="30" t="n">
        <f aca="false">K497</f>
        <v>0</v>
      </c>
      <c r="L496" s="30" t="n">
        <f aca="false">L497</f>
        <v>1000</v>
      </c>
      <c r="M496" s="30" t="n">
        <f aca="false">M497</f>
        <v>0</v>
      </c>
      <c r="N496" s="30" t="n">
        <f aca="false">N497</f>
        <v>1000</v>
      </c>
      <c r="O496" s="30" t="n">
        <f aca="false">O497</f>
        <v>0</v>
      </c>
      <c r="P496" s="30" t="n">
        <f aca="false">P497</f>
        <v>1000</v>
      </c>
    </row>
    <row r="497" customFormat="false" ht="12.75" hidden="true" customHeight="false" outlineLevel="0" collapsed="false">
      <c r="A497" s="27"/>
      <c r="B497" s="27" t="s">
        <v>105</v>
      </c>
      <c r="C497" s="49" t="s">
        <v>106</v>
      </c>
      <c r="D497" s="52" t="n">
        <v>1000</v>
      </c>
      <c r="E497" s="56"/>
      <c r="F497" s="52" t="n">
        <f aca="false">SUM(D497:E497)</f>
        <v>1000</v>
      </c>
      <c r="G497" s="53"/>
      <c r="H497" s="52" t="n">
        <f aca="false">SUM(F497:G497)</f>
        <v>1000</v>
      </c>
      <c r="I497" s="53"/>
      <c r="J497" s="52" t="n">
        <f aca="false">SUM(H497:I497)</f>
        <v>1000</v>
      </c>
      <c r="K497" s="56"/>
      <c r="L497" s="57" t="n">
        <f aca="false">SUM(J497:K497)</f>
        <v>1000</v>
      </c>
      <c r="M497" s="56"/>
      <c r="N497" s="60" t="n">
        <f aca="false">SUM(L497:M497)</f>
        <v>1000</v>
      </c>
      <c r="O497" s="136"/>
      <c r="P497" s="60" t="n">
        <f aca="false">SUM(N497:O497)</f>
        <v>1000</v>
      </c>
    </row>
    <row r="498" customFormat="false" ht="25.5" hidden="true" customHeight="false" outlineLevel="0" collapsed="false">
      <c r="A498" s="27" t="s">
        <v>518</v>
      </c>
      <c r="B498" s="27"/>
      <c r="C498" s="29" t="s">
        <v>519</v>
      </c>
      <c r="D498" s="30" t="n">
        <f aca="false">SUM(D499:D499)</f>
        <v>300</v>
      </c>
      <c r="E498" s="30" t="n">
        <f aca="false">SUM(E499:E499)</f>
        <v>0</v>
      </c>
      <c r="F498" s="30" t="n">
        <f aca="false">SUM(F499:F499)</f>
        <v>300</v>
      </c>
      <c r="G498" s="30" t="n">
        <f aca="false">SUM(G499:G499)</f>
        <v>0</v>
      </c>
      <c r="H498" s="30" t="n">
        <f aca="false">SUM(H499:H499)</f>
        <v>300</v>
      </c>
      <c r="I498" s="30" t="n">
        <f aca="false">SUM(I499:I499)</f>
        <v>0</v>
      </c>
      <c r="J498" s="30" t="n">
        <f aca="false">SUM(J499:J499)</f>
        <v>300</v>
      </c>
      <c r="K498" s="30" t="n">
        <f aca="false">SUM(K499:K499)</f>
        <v>0</v>
      </c>
      <c r="L498" s="30" t="n">
        <f aca="false">SUM(L499:L499)</f>
        <v>300</v>
      </c>
      <c r="M498" s="30" t="n">
        <f aca="false">SUM(M499:M499)</f>
        <v>0</v>
      </c>
      <c r="N498" s="30" t="n">
        <f aca="false">SUM(N499:N499)</f>
        <v>300</v>
      </c>
      <c r="O498" s="30" t="n">
        <f aca="false">SUM(O499:O499)</f>
        <v>0</v>
      </c>
      <c r="P498" s="30" t="n">
        <f aca="false">SUM(P499:P499)</f>
        <v>300</v>
      </c>
    </row>
    <row r="499" customFormat="false" ht="25.5" hidden="true" customHeight="false" outlineLevel="0" collapsed="false">
      <c r="A499" s="27"/>
      <c r="B499" s="27" t="s">
        <v>34</v>
      </c>
      <c r="C499" s="49" t="s">
        <v>58</v>
      </c>
      <c r="D499" s="52" t="n">
        <v>300</v>
      </c>
      <c r="E499" s="56"/>
      <c r="F499" s="57" t="n">
        <f aca="false">SUM(D499:E499)</f>
        <v>300</v>
      </c>
      <c r="G499" s="56"/>
      <c r="H499" s="52" t="n">
        <f aca="false">SUM(F499:G499)</f>
        <v>300</v>
      </c>
      <c r="I499" s="53"/>
      <c r="J499" s="52" t="n">
        <f aca="false">SUM(H499:I499)</f>
        <v>300</v>
      </c>
      <c r="K499" s="56"/>
      <c r="L499" s="57" t="n">
        <f aca="false">SUM(J499:K499)</f>
        <v>300</v>
      </c>
      <c r="M499" s="56"/>
      <c r="N499" s="60" t="n">
        <f aca="false">SUM(L499:M499)</f>
        <v>300</v>
      </c>
      <c r="O499" s="136"/>
      <c r="P499" s="60" t="n">
        <f aca="false">SUM(N499:O499)</f>
        <v>300</v>
      </c>
    </row>
    <row r="500" customFormat="false" ht="25.5" hidden="true" customHeight="false" outlineLevel="0" collapsed="false">
      <c r="A500" s="27" t="s">
        <v>520</v>
      </c>
      <c r="B500" s="27"/>
      <c r="C500" s="49" t="s">
        <v>521</v>
      </c>
      <c r="D500" s="54" t="n">
        <f aca="false">SUM(D501)</f>
        <v>50</v>
      </c>
      <c r="E500" s="54" t="n">
        <f aca="false">SUM(E501)</f>
        <v>0</v>
      </c>
      <c r="F500" s="54" t="n">
        <f aca="false">SUM(F501)</f>
        <v>50</v>
      </c>
      <c r="G500" s="54" t="n">
        <f aca="false">SUM(G501)</f>
        <v>0</v>
      </c>
      <c r="H500" s="54" t="n">
        <f aca="false">SUM(H501)</f>
        <v>50</v>
      </c>
      <c r="I500" s="54" t="n">
        <f aca="false">SUM(I501)</f>
        <v>0</v>
      </c>
      <c r="J500" s="54" t="n">
        <f aca="false">SUM(J501)</f>
        <v>50</v>
      </c>
      <c r="K500" s="54" t="n">
        <f aca="false">SUM(K501)</f>
        <v>0</v>
      </c>
      <c r="L500" s="54" t="n">
        <f aca="false">SUM(L501)</f>
        <v>50</v>
      </c>
      <c r="M500" s="54" t="n">
        <f aca="false">SUM(M501)</f>
        <v>0</v>
      </c>
      <c r="N500" s="54" t="n">
        <f aca="false">SUM(N501)</f>
        <v>50</v>
      </c>
      <c r="O500" s="54" t="n">
        <f aca="false">SUM(O501)</f>
        <v>0</v>
      </c>
      <c r="P500" s="54" t="n">
        <f aca="false">SUM(P501)</f>
        <v>50</v>
      </c>
    </row>
    <row r="501" customFormat="false" ht="25.5" hidden="true" customHeight="false" outlineLevel="0" collapsed="false">
      <c r="A501" s="27"/>
      <c r="B501" s="27" t="s">
        <v>40</v>
      </c>
      <c r="C501" s="49" t="s">
        <v>41</v>
      </c>
      <c r="D501" s="52" t="n">
        <v>50</v>
      </c>
      <c r="E501" s="56"/>
      <c r="F501" s="57" t="n">
        <f aca="false">SUM(D501:E501)</f>
        <v>50</v>
      </c>
      <c r="G501" s="56"/>
      <c r="H501" s="52" t="n">
        <f aca="false">SUM(F501:G501)</f>
        <v>50</v>
      </c>
      <c r="I501" s="53"/>
      <c r="J501" s="52" t="n">
        <f aca="false">SUM(H501:I501)</f>
        <v>50</v>
      </c>
      <c r="K501" s="56"/>
      <c r="L501" s="57" t="n">
        <f aca="false">SUM(J501:K501)</f>
        <v>50</v>
      </c>
      <c r="M501" s="56"/>
      <c r="N501" s="60" t="n">
        <f aca="false">SUM(L501:M501)</f>
        <v>50</v>
      </c>
      <c r="O501" s="136"/>
      <c r="P501" s="60" t="n">
        <f aca="false">SUM(N501:O501)</f>
        <v>50</v>
      </c>
    </row>
    <row r="502" customFormat="false" ht="25.5" hidden="false" customHeight="false" outlineLevel="0" collapsed="false">
      <c r="A502" s="112" t="s">
        <v>522</v>
      </c>
      <c r="B502" s="45"/>
      <c r="C502" s="89" t="s">
        <v>638</v>
      </c>
      <c r="D502" s="108" t="n">
        <f aca="false">SUM(D503+D505+D507+D509)</f>
        <v>1412.5</v>
      </c>
      <c r="E502" s="108" t="n">
        <f aca="false">SUM(E503+E505+E507+E509)</f>
        <v>0</v>
      </c>
      <c r="F502" s="108" t="n">
        <f aca="false">SUM(F503+F505+F507+F509)</f>
        <v>1412.5</v>
      </c>
      <c r="G502" s="108" t="n">
        <f aca="false">SUM(G503+G505+G507+G509)</f>
        <v>0</v>
      </c>
      <c r="H502" s="108" t="n">
        <f aca="false">SUM(H503+H505+H507+H509)</f>
        <v>1412.5</v>
      </c>
      <c r="I502" s="108" t="n">
        <f aca="false">SUM(I503+I505+I507+I509)</f>
        <v>-360</v>
      </c>
      <c r="J502" s="108" t="n">
        <f aca="false">SUM(J503+J505+J507+J509)</f>
        <v>1052.5</v>
      </c>
      <c r="K502" s="108" t="n">
        <f aca="false">SUM(K503+K505+K507+K509)</f>
        <v>0</v>
      </c>
      <c r="L502" s="108" t="n">
        <f aca="false">SUM(L503+L505+L507+L509)</f>
        <v>1052.5</v>
      </c>
      <c r="M502" s="108" t="n">
        <f aca="false">SUM(M503+M505+M507+M509)</f>
        <v>0</v>
      </c>
      <c r="N502" s="80" t="n">
        <f aca="false">SUM(N503+N505+N507+N509)</f>
        <v>1052.5</v>
      </c>
      <c r="O502" s="109" t="n">
        <f aca="false">SUM(O503+O505+O507+O509)</f>
        <v>-274.3</v>
      </c>
      <c r="P502" s="80" t="n">
        <f aca="false">SUM(P503+P505+P507+P509)</f>
        <v>778.2</v>
      </c>
    </row>
    <row r="503" customFormat="false" ht="12.75" hidden="true" customHeight="false" outlineLevel="0" collapsed="false">
      <c r="A503" s="72" t="s">
        <v>524</v>
      </c>
      <c r="B503" s="27"/>
      <c r="C503" s="49" t="s">
        <v>525</v>
      </c>
      <c r="D503" s="52" t="n">
        <f aca="false">SUM(D504)</f>
        <v>297.2</v>
      </c>
      <c r="E503" s="52" t="n">
        <f aca="false">SUM(E504)</f>
        <v>0</v>
      </c>
      <c r="F503" s="52" t="n">
        <f aca="false">SUM(F504)</f>
        <v>297.2</v>
      </c>
      <c r="G503" s="52" t="n">
        <f aca="false">SUM(G504)</f>
        <v>0</v>
      </c>
      <c r="H503" s="52" t="n">
        <f aca="false">SUM(H504)</f>
        <v>297.2</v>
      </c>
      <c r="I503" s="52" t="n">
        <f aca="false">SUM(I504)</f>
        <v>0</v>
      </c>
      <c r="J503" s="52" t="n">
        <f aca="false">SUM(J504)</f>
        <v>297.2</v>
      </c>
      <c r="K503" s="52" t="n">
        <f aca="false">SUM(K504)</f>
        <v>0</v>
      </c>
      <c r="L503" s="52" t="n">
        <f aca="false">SUM(L504)</f>
        <v>297.2</v>
      </c>
      <c r="M503" s="52" t="n">
        <f aca="false">SUM(M504)</f>
        <v>0</v>
      </c>
      <c r="N503" s="54" t="n">
        <f aca="false">SUM(N504)</f>
        <v>297.2</v>
      </c>
      <c r="O503" s="54" t="n">
        <f aca="false">SUM(O504)</f>
        <v>0</v>
      </c>
      <c r="P503" s="54" t="n">
        <f aca="false">SUM(P504)</f>
        <v>297.2</v>
      </c>
    </row>
    <row r="504" customFormat="false" ht="25.5" hidden="true" customHeight="false" outlineLevel="0" collapsed="false">
      <c r="A504" s="72"/>
      <c r="B504" s="27" t="s">
        <v>34</v>
      </c>
      <c r="C504" s="49" t="s">
        <v>58</v>
      </c>
      <c r="D504" s="52" t="n">
        <v>297.2</v>
      </c>
      <c r="E504" s="56"/>
      <c r="F504" s="57" t="n">
        <f aca="false">SUM(D504:E504)</f>
        <v>297.2</v>
      </c>
      <c r="G504" s="56"/>
      <c r="H504" s="52" t="n">
        <f aca="false">SUM(F504:G504)</f>
        <v>297.2</v>
      </c>
      <c r="I504" s="53"/>
      <c r="J504" s="52" t="n">
        <f aca="false">SUM(H504:I504)</f>
        <v>297.2</v>
      </c>
      <c r="K504" s="56"/>
      <c r="L504" s="57" t="n">
        <f aca="false">SUM(J504:K504)</f>
        <v>297.2</v>
      </c>
      <c r="M504" s="56"/>
      <c r="N504" s="60" t="n">
        <f aca="false">SUM(L504:M504)</f>
        <v>297.2</v>
      </c>
      <c r="O504" s="136"/>
      <c r="P504" s="60" t="n">
        <f aca="false">SUM(N504:O504)</f>
        <v>297.2</v>
      </c>
    </row>
    <row r="505" customFormat="false" ht="38.25" hidden="true" customHeight="false" outlineLevel="0" collapsed="false">
      <c r="A505" s="72" t="s">
        <v>526</v>
      </c>
      <c r="B505" s="27"/>
      <c r="C505" s="49" t="s">
        <v>527</v>
      </c>
      <c r="D505" s="52" t="n">
        <f aca="false">SUM(D506)</f>
        <v>481</v>
      </c>
      <c r="E505" s="52" t="n">
        <f aca="false">SUM(E506)</f>
        <v>0</v>
      </c>
      <c r="F505" s="52" t="n">
        <f aca="false">SUM(F506)</f>
        <v>481</v>
      </c>
      <c r="G505" s="52" t="n">
        <f aca="false">SUM(G506)</f>
        <v>0</v>
      </c>
      <c r="H505" s="52" t="n">
        <f aca="false">SUM(H506)</f>
        <v>481</v>
      </c>
      <c r="I505" s="52" t="n">
        <f aca="false">SUM(I506)</f>
        <v>0</v>
      </c>
      <c r="J505" s="52" t="n">
        <f aca="false">SUM(J506)</f>
        <v>481</v>
      </c>
      <c r="K505" s="52" t="n">
        <f aca="false">SUM(K506)</f>
        <v>0</v>
      </c>
      <c r="L505" s="52" t="n">
        <f aca="false">SUM(L506)</f>
        <v>481</v>
      </c>
      <c r="M505" s="52" t="n">
        <f aca="false">SUM(M506)</f>
        <v>0</v>
      </c>
      <c r="N505" s="54" t="n">
        <f aca="false">SUM(N506)</f>
        <v>481</v>
      </c>
      <c r="O505" s="54" t="n">
        <f aca="false">SUM(O506)</f>
        <v>0</v>
      </c>
      <c r="P505" s="54" t="n">
        <f aca="false">SUM(P506)</f>
        <v>481</v>
      </c>
    </row>
    <row r="506" customFormat="false" ht="25.5" hidden="true" customHeight="false" outlineLevel="0" collapsed="false">
      <c r="A506" s="72"/>
      <c r="B506" s="27" t="s">
        <v>40</v>
      </c>
      <c r="C506" s="49" t="s">
        <v>41</v>
      </c>
      <c r="D506" s="52" t="n">
        <v>481</v>
      </c>
      <c r="E506" s="56"/>
      <c r="F506" s="57" t="n">
        <f aca="false">SUM(D506:E506)</f>
        <v>481</v>
      </c>
      <c r="G506" s="56"/>
      <c r="H506" s="52" t="n">
        <f aca="false">SUM(F506:G506)</f>
        <v>481</v>
      </c>
      <c r="I506" s="53"/>
      <c r="J506" s="52" t="n">
        <f aca="false">SUM(H506:I506)</f>
        <v>481</v>
      </c>
      <c r="K506" s="56"/>
      <c r="L506" s="57" t="n">
        <f aca="false">SUM(J506:K506)</f>
        <v>481</v>
      </c>
      <c r="M506" s="56"/>
      <c r="N506" s="60" t="n">
        <f aca="false">SUM(L506:M506)</f>
        <v>481</v>
      </c>
      <c r="O506" s="136"/>
      <c r="P506" s="60" t="n">
        <f aca="false">SUM(N506:O506)</f>
        <v>481</v>
      </c>
    </row>
    <row r="507" customFormat="false" ht="12.75" hidden="true" customHeight="false" outlineLevel="0" collapsed="false">
      <c r="A507" s="72" t="s">
        <v>528</v>
      </c>
      <c r="B507" s="27"/>
      <c r="C507" s="49" t="s">
        <v>529</v>
      </c>
      <c r="D507" s="52" t="n">
        <f aca="false">SUM(D508)</f>
        <v>360</v>
      </c>
      <c r="E507" s="52" t="n">
        <f aca="false">SUM(E508)</f>
        <v>0</v>
      </c>
      <c r="F507" s="52" t="n">
        <f aca="false">SUM(F508)</f>
        <v>360</v>
      </c>
      <c r="G507" s="52" t="n">
        <f aca="false">SUM(G508)</f>
        <v>0</v>
      </c>
      <c r="H507" s="52" t="n">
        <f aca="false">SUM(H508)</f>
        <v>360</v>
      </c>
      <c r="I507" s="52" t="n">
        <f aca="false">SUM(I508)</f>
        <v>-360</v>
      </c>
      <c r="J507" s="52" t="n">
        <f aca="false">SUM(J508)</f>
        <v>0</v>
      </c>
      <c r="K507" s="52" t="n">
        <f aca="false">SUM(K508)</f>
        <v>0</v>
      </c>
      <c r="L507" s="52" t="n">
        <f aca="false">SUM(L508)</f>
        <v>0</v>
      </c>
      <c r="M507" s="52" t="n">
        <f aca="false">SUM(M508)</f>
        <v>0</v>
      </c>
      <c r="N507" s="54" t="n">
        <f aca="false">SUM(N508)</f>
        <v>0</v>
      </c>
      <c r="O507" s="54" t="n">
        <f aca="false">SUM(O508)</f>
        <v>0</v>
      </c>
      <c r="P507" s="54" t="n">
        <f aca="false">SUM(P508)</f>
        <v>0</v>
      </c>
    </row>
    <row r="508" customFormat="false" ht="25.5" hidden="true" customHeight="false" outlineLevel="0" collapsed="false">
      <c r="A508" s="72"/>
      <c r="B508" s="27" t="s">
        <v>40</v>
      </c>
      <c r="C508" s="49" t="s">
        <v>41</v>
      </c>
      <c r="D508" s="52" t="n">
        <v>360</v>
      </c>
      <c r="E508" s="56"/>
      <c r="F508" s="57" t="n">
        <f aca="false">SUM(D508:E508)</f>
        <v>360</v>
      </c>
      <c r="G508" s="56"/>
      <c r="H508" s="52" t="n">
        <f aca="false">SUM(F508:G508)</f>
        <v>360</v>
      </c>
      <c r="I508" s="53" t="n">
        <v>-360</v>
      </c>
      <c r="J508" s="52" t="n">
        <f aca="false">SUM(H508:I508)</f>
        <v>0</v>
      </c>
      <c r="K508" s="56"/>
      <c r="L508" s="57" t="n">
        <f aca="false">SUM(J508:K508)</f>
        <v>0</v>
      </c>
      <c r="M508" s="56"/>
      <c r="N508" s="60" t="n">
        <f aca="false">SUM(L508:M508)</f>
        <v>0</v>
      </c>
      <c r="O508" s="136"/>
      <c r="P508" s="60" t="n">
        <f aca="false">SUM(N508:O508)</f>
        <v>0</v>
      </c>
    </row>
    <row r="509" customFormat="false" ht="12.75" hidden="true" customHeight="false" outlineLevel="0" collapsed="false">
      <c r="A509" s="72" t="s">
        <v>530</v>
      </c>
      <c r="B509" s="27"/>
      <c r="C509" s="49" t="s">
        <v>531</v>
      </c>
      <c r="D509" s="52" t="n">
        <f aca="false">SUM(D510:D511)</f>
        <v>274.3</v>
      </c>
      <c r="E509" s="52" t="n">
        <f aca="false">SUM(E510:E511)</f>
        <v>0</v>
      </c>
      <c r="F509" s="52" t="n">
        <f aca="false">SUM(F510:F511)</f>
        <v>274.3</v>
      </c>
      <c r="G509" s="52" t="n">
        <f aca="false">SUM(G510:G511)</f>
        <v>0</v>
      </c>
      <c r="H509" s="52" t="n">
        <f aca="false">SUM(H510:H511)</f>
        <v>274.3</v>
      </c>
      <c r="I509" s="52" t="n">
        <f aca="false">SUM(I510:I511)</f>
        <v>0</v>
      </c>
      <c r="J509" s="52" t="n">
        <f aca="false">SUM(J510:J511)</f>
        <v>274.3</v>
      </c>
      <c r="K509" s="52" t="n">
        <f aca="false">SUM(K510:K511)</f>
        <v>0</v>
      </c>
      <c r="L509" s="52" t="n">
        <f aca="false">SUM(L510:L511)</f>
        <v>274.3</v>
      </c>
      <c r="M509" s="52" t="n">
        <f aca="false">SUM(M510:M511)</f>
        <v>0</v>
      </c>
      <c r="N509" s="54" t="n">
        <f aca="false">SUM(N510:N511)</f>
        <v>274.3</v>
      </c>
      <c r="O509" s="63" t="n">
        <f aca="false">SUM(O510:O511)</f>
        <v>-274.3</v>
      </c>
      <c r="P509" s="54" t="n">
        <f aca="false">SUM(P510:P511)</f>
        <v>0</v>
      </c>
    </row>
    <row r="510" customFormat="false" ht="25.5" hidden="true" customHeight="false" outlineLevel="0" collapsed="false">
      <c r="A510" s="72"/>
      <c r="B510" s="27" t="s">
        <v>40</v>
      </c>
      <c r="C510" s="49" t="s">
        <v>41</v>
      </c>
      <c r="D510" s="52" t="n">
        <v>274.3</v>
      </c>
      <c r="E510" s="56" t="n">
        <v>-274.3</v>
      </c>
      <c r="F510" s="57" t="n">
        <f aca="false">SUM(D510:E510)</f>
        <v>0</v>
      </c>
      <c r="G510" s="56"/>
      <c r="H510" s="52" t="n">
        <f aca="false">SUM(F510:G510)</f>
        <v>0</v>
      </c>
      <c r="I510" s="53"/>
      <c r="J510" s="52" t="n">
        <f aca="false">SUM(H510:I510)</f>
        <v>0</v>
      </c>
      <c r="K510" s="56"/>
      <c r="L510" s="57" t="n">
        <f aca="false">SUM(J510:K510)</f>
        <v>0</v>
      </c>
      <c r="M510" s="56"/>
      <c r="N510" s="60" t="n">
        <f aca="false">SUM(L510:M510)</f>
        <v>0</v>
      </c>
      <c r="O510" s="136"/>
      <c r="P510" s="60" t="n">
        <f aca="false">SUM(N510:O510)</f>
        <v>0</v>
      </c>
    </row>
    <row r="511" customFormat="false" ht="25.5" hidden="true" customHeight="false" outlineLevel="0" collapsed="false">
      <c r="A511" s="72"/>
      <c r="B511" s="27" t="s">
        <v>34</v>
      </c>
      <c r="C511" s="49" t="s">
        <v>58</v>
      </c>
      <c r="D511" s="52"/>
      <c r="E511" s="56" t="n">
        <v>274.3</v>
      </c>
      <c r="F511" s="57" t="n">
        <f aca="false">SUM(D511:E511)</f>
        <v>274.3</v>
      </c>
      <c r="G511" s="56"/>
      <c r="H511" s="52" t="n">
        <f aca="false">SUM(F511:G511)</f>
        <v>274.3</v>
      </c>
      <c r="I511" s="53"/>
      <c r="J511" s="52" t="n">
        <f aca="false">SUM(H511:I511)</f>
        <v>274.3</v>
      </c>
      <c r="K511" s="56"/>
      <c r="L511" s="57" t="n">
        <f aca="false">SUM(J511:K511)</f>
        <v>274.3</v>
      </c>
      <c r="M511" s="56"/>
      <c r="N511" s="60" t="n">
        <f aca="false">SUM(L511:M511)</f>
        <v>274.3</v>
      </c>
      <c r="O511" s="62" t="n">
        <v>-274.3</v>
      </c>
      <c r="P511" s="60" t="n">
        <f aca="false">SUM(N511:O511)</f>
        <v>0</v>
      </c>
    </row>
    <row r="512" customFormat="false" ht="51" hidden="true" customHeight="false" outlineLevel="0" collapsed="false">
      <c r="A512" s="112" t="s">
        <v>532</v>
      </c>
      <c r="B512" s="45"/>
      <c r="C512" s="89" t="s">
        <v>533</v>
      </c>
      <c r="D512" s="108" t="n">
        <f aca="false">SUM(D513)</f>
        <v>0</v>
      </c>
      <c r="E512" s="108" t="n">
        <f aca="false">SUM(E513)</f>
        <v>1035.6</v>
      </c>
      <c r="F512" s="108" t="n">
        <f aca="false">SUM(F513+F515)</f>
        <v>1035.6</v>
      </c>
      <c r="G512" s="108" t="n">
        <f aca="false">SUM(G513+G515)</f>
        <v>0</v>
      </c>
      <c r="H512" s="108" t="n">
        <f aca="false">SUM(H513+H515)</f>
        <v>1035.6</v>
      </c>
      <c r="I512" s="108" t="n">
        <f aca="false">SUM(I513+I515)</f>
        <v>-1035.6</v>
      </c>
      <c r="J512" s="108" t="n">
        <f aca="false">SUM(J513+J515)</f>
        <v>0</v>
      </c>
      <c r="K512" s="108" t="n">
        <f aca="false">SUM(K513+K515)</f>
        <v>0</v>
      </c>
      <c r="L512" s="108" t="n">
        <f aca="false">SUM(L513+L515)</f>
        <v>0</v>
      </c>
      <c r="M512" s="108" t="n">
        <f aca="false">SUM(M513+M515)</f>
        <v>0</v>
      </c>
      <c r="N512" s="80" t="n">
        <f aca="false">SUM(N513+N515)</f>
        <v>0</v>
      </c>
      <c r="O512" s="80" t="n">
        <f aca="false">SUM(O513+O515)</f>
        <v>0</v>
      </c>
      <c r="P512" s="80" t="n">
        <f aca="false">SUM(P513+P515)</f>
        <v>0</v>
      </c>
    </row>
    <row r="513" customFormat="false" ht="38.25" hidden="true" customHeight="false" outlineLevel="0" collapsed="false">
      <c r="A513" s="72" t="s">
        <v>534</v>
      </c>
      <c r="B513" s="27"/>
      <c r="C513" s="29" t="s">
        <v>464</v>
      </c>
      <c r="D513" s="52" t="n">
        <f aca="false">SUM(D514)</f>
        <v>0</v>
      </c>
      <c r="E513" s="52" t="n">
        <f aca="false">SUM(E514)</f>
        <v>1035.6</v>
      </c>
      <c r="F513" s="52" t="n">
        <f aca="false">SUM(F514)</f>
        <v>1035.6</v>
      </c>
      <c r="G513" s="52" t="n">
        <f aca="false">SUM(G514)</f>
        <v>-1035.6</v>
      </c>
      <c r="H513" s="52" t="n">
        <f aca="false">SUM(H514)</f>
        <v>0</v>
      </c>
      <c r="I513" s="52" t="n">
        <f aca="false">SUM(I514)</f>
        <v>0</v>
      </c>
      <c r="J513" s="52" t="n">
        <f aca="false">SUM(J514)</f>
        <v>0</v>
      </c>
      <c r="K513" s="52" t="n">
        <f aca="false">SUM(K514)</f>
        <v>0</v>
      </c>
      <c r="L513" s="52" t="n">
        <f aca="false">SUM(L514)</f>
        <v>0</v>
      </c>
      <c r="M513" s="52" t="n">
        <f aca="false">SUM(M514)</f>
        <v>0</v>
      </c>
      <c r="N513" s="54" t="n">
        <f aca="false">SUM(N514)</f>
        <v>0</v>
      </c>
      <c r="O513" s="54" t="n">
        <f aca="false">SUM(O514)</f>
        <v>0</v>
      </c>
      <c r="P513" s="54" t="n">
        <f aca="false">SUM(P514)</f>
        <v>0</v>
      </c>
    </row>
    <row r="514" customFormat="false" ht="25.5" hidden="true" customHeight="false" outlineLevel="0" collapsed="false">
      <c r="A514" s="72"/>
      <c r="B514" s="27" t="s">
        <v>44</v>
      </c>
      <c r="C514" s="29" t="s">
        <v>208</v>
      </c>
      <c r="D514" s="52"/>
      <c r="E514" s="56" t="n">
        <v>1035.6</v>
      </c>
      <c r="F514" s="57" t="n">
        <f aca="false">SUM(D514:E514)</f>
        <v>1035.6</v>
      </c>
      <c r="G514" s="56" t="n">
        <v>-1035.6</v>
      </c>
      <c r="H514" s="52" t="n">
        <f aca="false">SUM(F514:G514)</f>
        <v>0</v>
      </c>
      <c r="I514" s="53"/>
      <c r="J514" s="52" t="n">
        <f aca="false">SUM(H514:I514)</f>
        <v>0</v>
      </c>
      <c r="K514" s="56"/>
      <c r="L514" s="57" t="n">
        <f aca="false">SUM(J514:K514)</f>
        <v>0</v>
      </c>
      <c r="M514" s="56"/>
      <c r="N514" s="60" t="n">
        <f aca="false">SUM(L514:M514)</f>
        <v>0</v>
      </c>
      <c r="O514" s="136"/>
      <c r="P514" s="60" t="n">
        <f aca="false">SUM(N514:O514)</f>
        <v>0</v>
      </c>
    </row>
    <row r="515" customFormat="false" ht="38.25" hidden="true" customHeight="false" outlineLevel="0" collapsed="false">
      <c r="A515" s="72" t="s">
        <v>535</v>
      </c>
      <c r="B515" s="27"/>
      <c r="C515" s="29" t="s">
        <v>464</v>
      </c>
      <c r="D515" s="52" t="n">
        <f aca="false">SUM(D516)</f>
        <v>0</v>
      </c>
      <c r="E515" s="52" t="n">
        <f aca="false">SUM(E516)</f>
        <v>1035.6</v>
      </c>
      <c r="F515" s="52" t="n">
        <f aca="false">SUM(F516)</f>
        <v>0</v>
      </c>
      <c r="G515" s="52" t="n">
        <f aca="false">SUM(G516)</f>
        <v>1035.6</v>
      </c>
      <c r="H515" s="52" t="n">
        <f aca="false">SUM(H516)</f>
        <v>1035.6</v>
      </c>
      <c r="I515" s="52" t="n">
        <f aca="false">SUM(I516)</f>
        <v>-1035.6</v>
      </c>
      <c r="J515" s="52" t="n">
        <f aca="false">SUM(J516)</f>
        <v>0</v>
      </c>
      <c r="K515" s="52" t="n">
        <f aca="false">SUM(K516)</f>
        <v>0</v>
      </c>
      <c r="L515" s="52" t="n">
        <f aca="false">SUM(L516)</f>
        <v>0</v>
      </c>
      <c r="M515" s="52" t="n">
        <f aca="false">SUM(M516)</f>
        <v>0</v>
      </c>
      <c r="N515" s="54" t="n">
        <f aca="false">SUM(N516)</f>
        <v>0</v>
      </c>
      <c r="O515" s="54" t="n">
        <f aca="false">SUM(O516)</f>
        <v>0</v>
      </c>
      <c r="P515" s="54" t="n">
        <f aca="false">SUM(P516)</f>
        <v>0</v>
      </c>
    </row>
    <row r="516" customFormat="false" ht="25.5" hidden="true" customHeight="false" outlineLevel="0" collapsed="false">
      <c r="A516" s="72"/>
      <c r="B516" s="27" t="s">
        <v>44</v>
      </c>
      <c r="C516" s="29" t="s">
        <v>208</v>
      </c>
      <c r="D516" s="52"/>
      <c r="E516" s="56" t="n">
        <v>1035.6</v>
      </c>
      <c r="F516" s="57" t="n">
        <v>0</v>
      </c>
      <c r="G516" s="140" t="n">
        <v>1035.6</v>
      </c>
      <c r="H516" s="52" t="n">
        <f aca="false">SUM(F516:G516)</f>
        <v>1035.6</v>
      </c>
      <c r="I516" s="53" t="n">
        <v>-1035.6</v>
      </c>
      <c r="J516" s="52" t="n">
        <f aca="false">SUM(H516:I516)</f>
        <v>0</v>
      </c>
      <c r="K516" s="56"/>
      <c r="L516" s="57" t="n">
        <f aca="false">SUM(J516:K516)</f>
        <v>0</v>
      </c>
      <c r="M516" s="56"/>
      <c r="N516" s="60" t="n">
        <f aca="false">SUM(L516:M516)</f>
        <v>0</v>
      </c>
      <c r="O516" s="136"/>
      <c r="P516" s="60" t="n">
        <f aca="false">SUM(N516:O516)</f>
        <v>0</v>
      </c>
    </row>
    <row r="517" customFormat="false" ht="12.75" hidden="false" customHeight="false" outlineLevel="0" collapsed="false">
      <c r="A517" s="112" t="s">
        <v>536</v>
      </c>
      <c r="B517" s="112"/>
      <c r="C517" s="119" t="s">
        <v>537</v>
      </c>
      <c r="D517" s="47" t="n">
        <f aca="false">D518+D562+D567</f>
        <v>70224.1</v>
      </c>
      <c r="E517" s="47" t="n">
        <f aca="false">E518+E562+E567</f>
        <v>738.8</v>
      </c>
      <c r="F517" s="47" t="n">
        <f aca="false">F518+F562+F567</f>
        <v>70962.9</v>
      </c>
      <c r="G517" s="47" t="n">
        <f aca="false">G518+G562+G567</f>
        <v>2332</v>
      </c>
      <c r="H517" s="47" t="n">
        <f aca="false">H518+H562+H567</f>
        <v>73294.9</v>
      </c>
      <c r="I517" s="47" t="n">
        <f aca="false">I518+I562+I567</f>
        <v>0</v>
      </c>
      <c r="J517" s="47" t="n">
        <f aca="false">J518+J562+J567</f>
        <v>73294.9</v>
      </c>
      <c r="K517" s="47" t="n">
        <f aca="false">K518+K562+K567</f>
        <v>169.4</v>
      </c>
      <c r="L517" s="47" t="n">
        <f aca="false">L518+L562+L567</f>
        <v>73464.3</v>
      </c>
      <c r="M517" s="47" t="n">
        <f aca="false">M518+M562+M567</f>
        <v>-100</v>
      </c>
      <c r="N517" s="47" t="n">
        <f aca="false">N518+N562+N567</f>
        <v>73364.3</v>
      </c>
      <c r="O517" s="47" t="n">
        <f aca="false">O518+O562+O567</f>
        <v>1444.6</v>
      </c>
      <c r="P517" s="47" t="n">
        <f aca="false">P518+P562+P567</f>
        <v>74808.9</v>
      </c>
    </row>
    <row r="518" customFormat="false" ht="25.5" hidden="true" customHeight="false" outlineLevel="0" collapsed="false">
      <c r="A518" s="45" t="s">
        <v>538</v>
      </c>
      <c r="B518" s="45"/>
      <c r="C518" s="89" t="s">
        <v>539</v>
      </c>
      <c r="D518" s="47" t="n">
        <f aca="false">D519+D522+D526+D531+D533+D539+D545+D556+D536+D560+D541</f>
        <v>51208.5</v>
      </c>
      <c r="E518" s="47" t="n">
        <f aca="false">E519+E522+E526+E531+E533+E539+E545+E556+E536+E560+E541</f>
        <v>0</v>
      </c>
      <c r="F518" s="47" t="n">
        <f aca="false">F519+F522+F526+F531+F533+F539+F545+F556+F536+F560+F541</f>
        <v>51208.5</v>
      </c>
      <c r="G518" s="47" t="n">
        <f aca="false">G519+G522+G526+G531+G533+G539+G545+G556+G536+G560+G541</f>
        <v>-70</v>
      </c>
      <c r="H518" s="47" t="n">
        <f aca="false">H519+H522+H526+H531+H533+H539+H545+H556+H536+H560+H541</f>
        <v>51138.5</v>
      </c>
      <c r="I518" s="47" t="n">
        <f aca="false">I519+I522+I526+I531+I533+I539+I545+I556+I536+I560+I541</f>
        <v>0</v>
      </c>
      <c r="J518" s="47" t="n">
        <f aca="false">J519+J522+J526+J531+J533+J539+J545+J556+J536+J560+J541</f>
        <v>51138.5</v>
      </c>
      <c r="K518" s="47" t="n">
        <f aca="false">K519+K522+K526+K531+K533+K539+K545+K556+K536+K560+K541</f>
        <v>0</v>
      </c>
      <c r="L518" s="47" t="n">
        <f aca="false">L519+L522+L526+L531+L533+L539+L545+L556+L536+L560+L541</f>
        <v>51138.5</v>
      </c>
      <c r="M518" s="47" t="n">
        <f aca="false">M519+M522+M526+M531+M533+M539+M545+M556+M536+M560+M541</f>
        <v>0</v>
      </c>
      <c r="N518" s="47" t="n">
        <f aca="false">N519+N522+N526+N531+N533+N539+N545+N556+N536+N560+N541</f>
        <v>51138.5</v>
      </c>
      <c r="O518" s="47" t="n">
        <f aca="false">O519+O522+O526+O531+O533+O539+O545+O556+O536+O560+O541</f>
        <v>0</v>
      </c>
      <c r="P518" s="47" t="n">
        <f aca="false">P519+P522+P526+P531+P533+P539+P545+P556+P536+P560+P541</f>
        <v>51138.5</v>
      </c>
    </row>
    <row r="519" customFormat="false" ht="25.5" hidden="true" customHeight="false" outlineLevel="0" collapsed="false">
      <c r="A519" s="27" t="s">
        <v>540</v>
      </c>
      <c r="B519" s="27"/>
      <c r="C519" s="49" t="s">
        <v>541</v>
      </c>
      <c r="D519" s="30" t="n">
        <f aca="false">SUM(D520:D521)</f>
        <v>1633.2</v>
      </c>
      <c r="E519" s="30" t="n">
        <f aca="false">SUM(E520:E521)</f>
        <v>0</v>
      </c>
      <c r="F519" s="30" t="n">
        <f aca="false">SUM(F520:F521)</f>
        <v>1633.2</v>
      </c>
      <c r="G519" s="30" t="n">
        <f aca="false">SUM(G520:G521)</f>
        <v>0</v>
      </c>
      <c r="H519" s="30" t="n">
        <f aca="false">SUM(H520:H521)</f>
        <v>1633.2</v>
      </c>
      <c r="I519" s="30" t="n">
        <f aca="false">SUM(I520:I521)</f>
        <v>0</v>
      </c>
      <c r="J519" s="30" t="n">
        <f aca="false">SUM(J520:J521)</f>
        <v>1633.2</v>
      </c>
      <c r="K519" s="30" t="n">
        <f aca="false">SUM(K520:K521)</f>
        <v>0</v>
      </c>
      <c r="L519" s="30" t="n">
        <f aca="false">SUM(L520:L521)</f>
        <v>1633.2</v>
      </c>
      <c r="M519" s="30" t="n">
        <f aca="false">SUM(M520:M521)</f>
        <v>0</v>
      </c>
      <c r="N519" s="30" t="n">
        <f aca="false">SUM(N520:N521)</f>
        <v>1633.2</v>
      </c>
      <c r="O519" s="30" t="n">
        <f aca="false">SUM(O520:O521)</f>
        <v>0</v>
      </c>
      <c r="P519" s="30" t="n">
        <f aca="false">SUM(P520:P521)</f>
        <v>1633.2</v>
      </c>
    </row>
    <row r="520" customFormat="false" ht="51" hidden="true" customHeight="false" outlineLevel="0" collapsed="false">
      <c r="A520" s="27"/>
      <c r="B520" s="27" t="s">
        <v>52</v>
      </c>
      <c r="C520" s="49" t="s">
        <v>53</v>
      </c>
      <c r="D520" s="52" t="n">
        <v>1613.1</v>
      </c>
      <c r="E520" s="56"/>
      <c r="F520" s="57" t="n">
        <f aca="false">SUM(D520:E520)</f>
        <v>1613.1</v>
      </c>
      <c r="G520" s="56"/>
      <c r="H520" s="52" t="n">
        <f aca="false">SUM(F520:G520)</f>
        <v>1613.1</v>
      </c>
      <c r="I520" s="53"/>
      <c r="J520" s="52" t="n">
        <f aca="false">SUM(H520:I520)</f>
        <v>1613.1</v>
      </c>
      <c r="K520" s="56"/>
      <c r="L520" s="57" t="n">
        <f aca="false">SUM(J520:K520)</f>
        <v>1613.1</v>
      </c>
      <c r="M520" s="56"/>
      <c r="N520" s="60" t="n">
        <f aca="false">SUM(L520:M520)</f>
        <v>1613.1</v>
      </c>
      <c r="O520" s="136"/>
      <c r="P520" s="60" t="n">
        <f aca="false">SUM(N520:O520)</f>
        <v>1613.1</v>
      </c>
    </row>
    <row r="521" customFormat="false" ht="25.5" hidden="true" customHeight="false" outlineLevel="0" collapsed="false">
      <c r="A521" s="27"/>
      <c r="B521" s="27" t="s">
        <v>40</v>
      </c>
      <c r="C521" s="29" t="s">
        <v>41</v>
      </c>
      <c r="D521" s="52" t="n">
        <v>20.1</v>
      </c>
      <c r="E521" s="56"/>
      <c r="F521" s="57" t="n">
        <f aca="false">SUM(D521:E521)</f>
        <v>20.1</v>
      </c>
      <c r="G521" s="56"/>
      <c r="H521" s="52" t="n">
        <f aca="false">SUM(F521:G521)</f>
        <v>20.1</v>
      </c>
      <c r="I521" s="53"/>
      <c r="J521" s="52" t="n">
        <f aca="false">SUM(H521:I521)</f>
        <v>20.1</v>
      </c>
      <c r="K521" s="56"/>
      <c r="L521" s="57" t="n">
        <f aca="false">SUM(J521:K521)</f>
        <v>20.1</v>
      </c>
      <c r="M521" s="56"/>
      <c r="N521" s="60" t="n">
        <f aca="false">SUM(L521:M521)</f>
        <v>20.1</v>
      </c>
      <c r="O521" s="136"/>
      <c r="P521" s="60" t="n">
        <f aca="false">SUM(N521:O521)</f>
        <v>20.1</v>
      </c>
    </row>
    <row r="522" customFormat="false" ht="12.75" hidden="true" customHeight="false" outlineLevel="0" collapsed="false">
      <c r="A522" s="27" t="s">
        <v>542</v>
      </c>
      <c r="B522" s="27"/>
      <c r="C522" s="49" t="s">
        <v>543</v>
      </c>
      <c r="D522" s="30" t="n">
        <f aca="false">D523+D524+D525</f>
        <v>2619</v>
      </c>
      <c r="E522" s="30" t="n">
        <f aca="false">E523+E524+E525</f>
        <v>0</v>
      </c>
      <c r="F522" s="30" t="n">
        <f aca="false">F523+F524+F525</f>
        <v>2619</v>
      </c>
      <c r="G522" s="30" t="n">
        <f aca="false">G523+G524+G525</f>
        <v>0</v>
      </c>
      <c r="H522" s="30" t="n">
        <f aca="false">H523+H524+H525</f>
        <v>2619</v>
      </c>
      <c r="I522" s="30" t="n">
        <f aca="false">I523+I524+I525</f>
        <v>0</v>
      </c>
      <c r="J522" s="30" t="n">
        <f aca="false">J523+J524+J525</f>
        <v>2619</v>
      </c>
      <c r="K522" s="30" t="n">
        <f aca="false">K523+K524+K525</f>
        <v>0</v>
      </c>
      <c r="L522" s="30" t="n">
        <f aca="false">L523+L524+L525</f>
        <v>2619</v>
      </c>
      <c r="M522" s="30" t="n">
        <f aca="false">M523+M524+M525</f>
        <v>0</v>
      </c>
      <c r="N522" s="30" t="n">
        <f aca="false">N523+N524+N525</f>
        <v>2619</v>
      </c>
      <c r="O522" s="30" t="n">
        <f aca="false">O523+O524+O525</f>
        <v>0</v>
      </c>
      <c r="P522" s="30" t="n">
        <f aca="false">P523+P524+P525</f>
        <v>2619</v>
      </c>
    </row>
    <row r="523" customFormat="false" ht="51" hidden="true" customHeight="false" outlineLevel="0" collapsed="false">
      <c r="A523" s="27"/>
      <c r="B523" s="27" t="s">
        <v>52</v>
      </c>
      <c r="C523" s="49" t="s">
        <v>53</v>
      </c>
      <c r="D523" s="52" t="n">
        <v>2338.6</v>
      </c>
      <c r="E523" s="56"/>
      <c r="F523" s="57" t="n">
        <f aca="false">SUM(D523:E523)</f>
        <v>2338.6</v>
      </c>
      <c r="G523" s="56" t="n">
        <v>-7.1</v>
      </c>
      <c r="H523" s="52" t="n">
        <f aca="false">SUM(F523:G523)</f>
        <v>2331.5</v>
      </c>
      <c r="I523" s="53"/>
      <c r="J523" s="52" t="n">
        <f aca="false">SUM(H523:I523)</f>
        <v>2331.5</v>
      </c>
      <c r="K523" s="56"/>
      <c r="L523" s="57" t="n">
        <f aca="false">SUM(J523:K523)</f>
        <v>2331.5</v>
      </c>
      <c r="M523" s="56"/>
      <c r="N523" s="60" t="n">
        <f aca="false">SUM(L523:M523)</f>
        <v>2331.5</v>
      </c>
      <c r="O523" s="137" t="n">
        <v>14.1</v>
      </c>
      <c r="P523" s="60" t="n">
        <f aca="false">SUM(N523:O523)</f>
        <v>2345.6</v>
      </c>
    </row>
    <row r="524" customFormat="false" ht="25.5" hidden="true" customHeight="false" outlineLevel="0" collapsed="false">
      <c r="A524" s="27"/>
      <c r="B524" s="27" t="s">
        <v>40</v>
      </c>
      <c r="C524" s="29" t="s">
        <v>41</v>
      </c>
      <c r="D524" s="52" t="n">
        <v>279.4</v>
      </c>
      <c r="E524" s="56"/>
      <c r="F524" s="57" t="n">
        <f aca="false">SUM(D524:E524)</f>
        <v>279.4</v>
      </c>
      <c r="G524" s="56" t="n">
        <v>7.1</v>
      </c>
      <c r="H524" s="52" t="n">
        <f aca="false">SUM(F524:G524)</f>
        <v>286.5</v>
      </c>
      <c r="I524" s="53"/>
      <c r="J524" s="52" t="n">
        <f aca="false">SUM(H524:I524)</f>
        <v>286.5</v>
      </c>
      <c r="K524" s="56"/>
      <c r="L524" s="57" t="n">
        <f aca="false">SUM(J524:K524)</f>
        <v>286.5</v>
      </c>
      <c r="M524" s="56"/>
      <c r="N524" s="60" t="n">
        <f aca="false">SUM(L524:M524)</f>
        <v>286.5</v>
      </c>
      <c r="O524" s="137" t="n">
        <v>-14.1</v>
      </c>
      <c r="P524" s="60" t="n">
        <f aca="false">SUM(N524:O524)</f>
        <v>272.4</v>
      </c>
    </row>
    <row r="525" customFormat="false" ht="12.75" hidden="true" customHeight="false" outlineLevel="0" collapsed="false">
      <c r="A525" s="27"/>
      <c r="B525" s="27" t="s">
        <v>105</v>
      </c>
      <c r="C525" s="49" t="s">
        <v>544</v>
      </c>
      <c r="D525" s="52" t="n">
        <v>1</v>
      </c>
      <c r="E525" s="56"/>
      <c r="F525" s="57" t="n">
        <f aca="false">SUM(D525:E525)</f>
        <v>1</v>
      </c>
      <c r="G525" s="56"/>
      <c r="H525" s="52" t="n">
        <f aca="false">SUM(F525:G525)</f>
        <v>1</v>
      </c>
      <c r="I525" s="53"/>
      <c r="J525" s="52" t="n">
        <f aca="false">SUM(H525:I525)</f>
        <v>1</v>
      </c>
      <c r="K525" s="56"/>
      <c r="L525" s="57" t="n">
        <f aca="false">SUM(J525:K525)</f>
        <v>1</v>
      </c>
      <c r="M525" s="56"/>
      <c r="N525" s="60" t="n">
        <f aca="false">SUM(L525:M525)</f>
        <v>1</v>
      </c>
      <c r="O525" s="136"/>
      <c r="P525" s="60" t="n">
        <f aca="false">SUM(N525:O525)</f>
        <v>1</v>
      </c>
    </row>
    <row r="526" customFormat="false" ht="12.75" hidden="true" customHeight="false" outlineLevel="0" collapsed="false">
      <c r="A526" s="27" t="s">
        <v>545</v>
      </c>
      <c r="B526" s="27"/>
      <c r="C526" s="49" t="s">
        <v>546</v>
      </c>
      <c r="D526" s="30" t="n">
        <f aca="false">SUM(D527:D530)</f>
        <v>34245</v>
      </c>
      <c r="E526" s="30" t="n">
        <f aca="false">SUM(E527:E530)</f>
        <v>-376.6</v>
      </c>
      <c r="F526" s="30" t="n">
        <f aca="false">SUM(F527:F530)</f>
        <v>33868.4</v>
      </c>
      <c r="G526" s="30" t="n">
        <f aca="false">SUM(G527:G530)</f>
        <v>-70</v>
      </c>
      <c r="H526" s="30" t="n">
        <f aca="false">SUM(H527:H530)</f>
        <v>33798.4</v>
      </c>
      <c r="I526" s="30" t="n">
        <f aca="false">SUM(I527:I530)</f>
        <v>0</v>
      </c>
      <c r="J526" s="30" t="n">
        <f aca="false">SUM(J527:J530)</f>
        <v>33798.4</v>
      </c>
      <c r="K526" s="30" t="n">
        <f aca="false">SUM(K527:K530)</f>
        <v>0</v>
      </c>
      <c r="L526" s="30" t="n">
        <f aca="false">SUM(L527:L530)</f>
        <v>33798.4</v>
      </c>
      <c r="M526" s="30" t="n">
        <f aca="false">SUM(M527:M530)</f>
        <v>0</v>
      </c>
      <c r="N526" s="30" t="n">
        <f aca="false">SUM(N527:N530)</f>
        <v>33798.4</v>
      </c>
      <c r="O526" s="30" t="n">
        <f aca="false">SUM(O527:O530)</f>
        <v>0</v>
      </c>
      <c r="P526" s="30" t="n">
        <f aca="false">SUM(P527:P530)</f>
        <v>33798.4</v>
      </c>
    </row>
    <row r="527" customFormat="false" ht="51" hidden="true" customHeight="false" outlineLevel="0" collapsed="false">
      <c r="A527" s="27"/>
      <c r="B527" s="27" t="s">
        <v>52</v>
      </c>
      <c r="C527" s="49" t="s">
        <v>53</v>
      </c>
      <c r="D527" s="52" t="n">
        <v>29123.5</v>
      </c>
      <c r="E527" s="56" t="n">
        <v>-277.2</v>
      </c>
      <c r="F527" s="57" t="n">
        <f aca="false">SUM(D527:E527)</f>
        <v>28846.3</v>
      </c>
      <c r="G527" s="56"/>
      <c r="H527" s="52" t="n">
        <f aca="false">SUM(F527:G527)</f>
        <v>28846.3</v>
      </c>
      <c r="I527" s="53"/>
      <c r="J527" s="52" t="n">
        <f aca="false">SUM(H527:I527)</f>
        <v>28846.3</v>
      </c>
      <c r="K527" s="56"/>
      <c r="L527" s="57" t="n">
        <f aca="false">SUM(J527:K527)</f>
        <v>28846.3</v>
      </c>
      <c r="M527" s="56"/>
      <c r="N527" s="60" t="n">
        <f aca="false">SUM(L527:M527)</f>
        <v>28846.3</v>
      </c>
      <c r="O527" s="136"/>
      <c r="P527" s="60" t="n">
        <f aca="false">SUM(N527:O527)</f>
        <v>28846.3</v>
      </c>
    </row>
    <row r="528" customFormat="false" ht="25.5" hidden="true" customHeight="false" outlineLevel="0" collapsed="false">
      <c r="A528" s="27"/>
      <c r="B528" s="27" t="s">
        <v>40</v>
      </c>
      <c r="C528" s="29" t="s">
        <v>41</v>
      </c>
      <c r="D528" s="52" t="n">
        <v>5010.1</v>
      </c>
      <c r="E528" s="56" t="n">
        <v>-99.4</v>
      </c>
      <c r="F528" s="57" t="n">
        <f aca="false">SUM(D528:E528)</f>
        <v>4910.7</v>
      </c>
      <c r="G528" s="56" t="n">
        <v>-70</v>
      </c>
      <c r="H528" s="52" t="n">
        <f aca="false">SUM(F528:G528)</f>
        <v>4840.7</v>
      </c>
      <c r="I528" s="53"/>
      <c r="J528" s="52" t="n">
        <f aca="false">SUM(H528:I528)</f>
        <v>4840.7</v>
      </c>
      <c r="K528" s="56"/>
      <c r="L528" s="57" t="n">
        <f aca="false">SUM(J528:K528)</f>
        <v>4840.7</v>
      </c>
      <c r="M528" s="56"/>
      <c r="N528" s="60" t="n">
        <f aca="false">SUM(L528:M528)</f>
        <v>4840.7</v>
      </c>
      <c r="O528" s="136"/>
      <c r="P528" s="60" t="n">
        <f aca="false">SUM(N528:O528)</f>
        <v>4840.7</v>
      </c>
    </row>
    <row r="529" customFormat="false" ht="12.75" hidden="true" customHeight="false" outlineLevel="0" collapsed="false">
      <c r="A529" s="27"/>
      <c r="B529" s="27" t="s">
        <v>105</v>
      </c>
      <c r="C529" s="49" t="s">
        <v>544</v>
      </c>
      <c r="D529" s="52" t="n">
        <v>111.4</v>
      </c>
      <c r="E529" s="56"/>
      <c r="F529" s="57" t="n">
        <f aca="false">SUM(D529:E529)</f>
        <v>111.4</v>
      </c>
      <c r="G529" s="56"/>
      <c r="H529" s="52" t="n">
        <f aca="false">SUM(F529:G529)</f>
        <v>111.4</v>
      </c>
      <c r="I529" s="53"/>
      <c r="J529" s="52" t="n">
        <f aca="false">SUM(H529:I529)</f>
        <v>111.4</v>
      </c>
      <c r="K529" s="56"/>
      <c r="L529" s="57" t="n">
        <f aca="false">SUM(J529:K529)</f>
        <v>111.4</v>
      </c>
      <c r="M529" s="56"/>
      <c r="N529" s="60" t="n">
        <f aca="false">SUM(L529:M529)</f>
        <v>111.4</v>
      </c>
      <c r="O529" s="136"/>
      <c r="P529" s="60" t="n">
        <f aca="false">SUM(N529:O529)</f>
        <v>111.4</v>
      </c>
    </row>
    <row r="530" customFormat="false" ht="12.75" hidden="true" customHeight="false" outlineLevel="0" collapsed="false">
      <c r="A530" s="27"/>
      <c r="B530" s="61" t="s">
        <v>50</v>
      </c>
      <c r="C530" s="49" t="s">
        <v>547</v>
      </c>
      <c r="D530" s="52"/>
      <c r="E530" s="56"/>
      <c r="F530" s="57" t="n">
        <f aca="false">SUM(D530:E530)</f>
        <v>0</v>
      </c>
      <c r="G530" s="56"/>
      <c r="H530" s="52" t="n">
        <f aca="false">SUM(F530:G530)</f>
        <v>0</v>
      </c>
      <c r="I530" s="53"/>
      <c r="J530" s="52" t="n">
        <f aca="false">SUM(H530:I530)</f>
        <v>0</v>
      </c>
      <c r="K530" s="56"/>
      <c r="L530" s="57" t="n">
        <f aca="false">SUM(J530:K530)</f>
        <v>0</v>
      </c>
      <c r="M530" s="56"/>
      <c r="N530" s="60" t="n">
        <f aca="false">SUM(L530:M530)</f>
        <v>0</v>
      </c>
      <c r="O530" s="136"/>
      <c r="P530" s="60" t="n">
        <f aca="false">SUM(N530:O530)</f>
        <v>0</v>
      </c>
    </row>
    <row r="531" customFormat="false" ht="25.5" hidden="true" customHeight="false" outlineLevel="0" collapsed="false">
      <c r="A531" s="27" t="s">
        <v>548</v>
      </c>
      <c r="B531" s="27"/>
      <c r="C531" s="49" t="s">
        <v>549</v>
      </c>
      <c r="D531" s="30" t="n">
        <f aca="false">D532</f>
        <v>1099.5</v>
      </c>
      <c r="E531" s="30" t="n">
        <f aca="false">E532</f>
        <v>0</v>
      </c>
      <c r="F531" s="30" t="n">
        <f aca="false">F532</f>
        <v>1099.5</v>
      </c>
      <c r="G531" s="30" t="n">
        <f aca="false">G532</f>
        <v>0</v>
      </c>
      <c r="H531" s="30" t="n">
        <f aca="false">H532</f>
        <v>1099.5</v>
      </c>
      <c r="I531" s="30" t="n">
        <f aca="false">I532</f>
        <v>0</v>
      </c>
      <c r="J531" s="30" t="n">
        <f aca="false">J532</f>
        <v>1099.5</v>
      </c>
      <c r="K531" s="30" t="n">
        <f aca="false">K532</f>
        <v>0</v>
      </c>
      <c r="L531" s="30" t="n">
        <f aca="false">L532</f>
        <v>1099.5</v>
      </c>
      <c r="M531" s="30" t="n">
        <f aca="false">M532</f>
        <v>0</v>
      </c>
      <c r="N531" s="30" t="n">
        <f aca="false">N532</f>
        <v>1099.5</v>
      </c>
      <c r="O531" s="30" t="n">
        <f aca="false">O532</f>
        <v>0</v>
      </c>
      <c r="P531" s="30" t="n">
        <f aca="false">P532</f>
        <v>1099.5</v>
      </c>
    </row>
    <row r="532" customFormat="false" ht="51" hidden="true" customHeight="false" outlineLevel="0" collapsed="false">
      <c r="A532" s="27"/>
      <c r="B532" s="27" t="s">
        <v>52</v>
      </c>
      <c r="C532" s="49" t="s">
        <v>53</v>
      </c>
      <c r="D532" s="52" t="n">
        <v>1099.5</v>
      </c>
      <c r="E532" s="56"/>
      <c r="F532" s="57" t="n">
        <f aca="false">SUM(D532:E532)</f>
        <v>1099.5</v>
      </c>
      <c r="G532" s="56"/>
      <c r="H532" s="52" t="n">
        <f aca="false">SUM(F532:G532)</f>
        <v>1099.5</v>
      </c>
      <c r="I532" s="53"/>
      <c r="J532" s="52" t="n">
        <f aca="false">SUM(H532:I532)</f>
        <v>1099.5</v>
      </c>
      <c r="K532" s="56"/>
      <c r="L532" s="57" t="n">
        <f aca="false">SUM(J532:K532)</f>
        <v>1099.5</v>
      </c>
      <c r="M532" s="56"/>
      <c r="N532" s="60" t="n">
        <f aca="false">SUM(L532:M532)</f>
        <v>1099.5</v>
      </c>
      <c r="O532" s="136"/>
      <c r="P532" s="60" t="n">
        <f aca="false">SUM(N532:O532)</f>
        <v>1099.5</v>
      </c>
    </row>
    <row r="533" customFormat="false" ht="25.5" hidden="true" customHeight="false" outlineLevel="0" collapsed="false">
      <c r="A533" s="27" t="s">
        <v>550</v>
      </c>
      <c r="B533" s="27"/>
      <c r="C533" s="49" t="s">
        <v>551</v>
      </c>
      <c r="D533" s="30" t="n">
        <f aca="false">D534+D535</f>
        <v>1391.5</v>
      </c>
      <c r="E533" s="30" t="n">
        <f aca="false">E534+E535</f>
        <v>0</v>
      </c>
      <c r="F533" s="30" t="n">
        <f aca="false">F534+F535</f>
        <v>1391.5</v>
      </c>
      <c r="G533" s="30" t="n">
        <f aca="false">G534+G535</f>
        <v>0</v>
      </c>
      <c r="H533" s="30" t="n">
        <f aca="false">H534+H535</f>
        <v>1391.5</v>
      </c>
      <c r="I533" s="30" t="n">
        <f aca="false">I534+I535</f>
        <v>0</v>
      </c>
      <c r="J533" s="30" t="n">
        <f aca="false">J534+J535</f>
        <v>1391.5</v>
      </c>
      <c r="K533" s="30" t="n">
        <f aca="false">K534+K535</f>
        <v>0</v>
      </c>
      <c r="L533" s="30" t="n">
        <f aca="false">L534+L535</f>
        <v>1391.5</v>
      </c>
      <c r="M533" s="30" t="n">
        <f aca="false">M534+M535</f>
        <v>0</v>
      </c>
      <c r="N533" s="30" t="n">
        <f aca="false">N534+N535</f>
        <v>1391.5</v>
      </c>
      <c r="O533" s="30" t="n">
        <f aca="false">O534+O535</f>
        <v>0</v>
      </c>
      <c r="P533" s="30" t="n">
        <f aca="false">P534+P535</f>
        <v>1391.5</v>
      </c>
    </row>
    <row r="534" customFormat="false" ht="51" hidden="true" customHeight="false" outlineLevel="0" collapsed="false">
      <c r="A534" s="27"/>
      <c r="B534" s="27" t="s">
        <v>52</v>
      </c>
      <c r="C534" s="49" t="s">
        <v>53</v>
      </c>
      <c r="D534" s="52" t="n">
        <v>1306.6</v>
      </c>
      <c r="E534" s="56"/>
      <c r="F534" s="57" t="n">
        <f aca="false">SUM(D534:E534)</f>
        <v>1306.6</v>
      </c>
      <c r="G534" s="56"/>
      <c r="H534" s="52" t="n">
        <f aca="false">SUM(F534:G534)</f>
        <v>1306.6</v>
      </c>
      <c r="I534" s="53"/>
      <c r="J534" s="52" t="n">
        <f aca="false">SUM(H534:I534)</f>
        <v>1306.6</v>
      </c>
      <c r="K534" s="56"/>
      <c r="L534" s="57" t="n">
        <f aca="false">SUM(J534:K534)</f>
        <v>1306.6</v>
      </c>
      <c r="M534" s="56"/>
      <c r="N534" s="60" t="n">
        <f aca="false">SUM(L534:M534)</f>
        <v>1306.6</v>
      </c>
      <c r="O534" s="64" t="n">
        <v>1.9</v>
      </c>
      <c r="P534" s="60" t="n">
        <f aca="false">SUM(N534:O534)</f>
        <v>1308.5</v>
      </c>
    </row>
    <row r="535" customFormat="false" ht="25.5" hidden="true" customHeight="false" outlineLevel="0" collapsed="false">
      <c r="A535" s="27"/>
      <c r="B535" s="27" t="s">
        <v>40</v>
      </c>
      <c r="C535" s="29" t="s">
        <v>41</v>
      </c>
      <c r="D535" s="52" t="n">
        <v>84.9</v>
      </c>
      <c r="E535" s="56"/>
      <c r="F535" s="57" t="n">
        <f aca="false">SUM(D535:E535)</f>
        <v>84.9</v>
      </c>
      <c r="G535" s="56"/>
      <c r="H535" s="52" t="n">
        <f aca="false">SUM(F535:G535)</f>
        <v>84.9</v>
      </c>
      <c r="I535" s="53"/>
      <c r="J535" s="52" t="n">
        <f aca="false">SUM(H535:I535)</f>
        <v>84.9</v>
      </c>
      <c r="K535" s="56"/>
      <c r="L535" s="57" t="n">
        <f aca="false">SUM(J535:K535)</f>
        <v>84.9</v>
      </c>
      <c r="M535" s="56"/>
      <c r="N535" s="60" t="n">
        <f aca="false">SUM(L535:M535)</f>
        <v>84.9</v>
      </c>
      <c r="O535" s="64" t="n">
        <v>-1.9</v>
      </c>
      <c r="P535" s="60" t="n">
        <f aca="false">SUM(N535:O535)</f>
        <v>83</v>
      </c>
    </row>
    <row r="536" customFormat="false" ht="12.75" hidden="true" customHeight="false" outlineLevel="0" collapsed="false">
      <c r="A536" s="27" t="s">
        <v>552</v>
      </c>
      <c r="B536" s="27"/>
      <c r="C536" s="29" t="s">
        <v>553</v>
      </c>
      <c r="D536" s="54" t="n">
        <f aca="false">SUM(D537:D538)</f>
        <v>1215.4</v>
      </c>
      <c r="E536" s="54" t="n">
        <f aca="false">SUM(E537:E538)</f>
        <v>0</v>
      </c>
      <c r="F536" s="54" t="n">
        <f aca="false">SUM(F537:F538)</f>
        <v>1215.4</v>
      </c>
      <c r="G536" s="54" t="n">
        <f aca="false">SUM(G537:G538)</f>
        <v>0</v>
      </c>
      <c r="H536" s="54" t="n">
        <f aca="false">SUM(H537:H538)</f>
        <v>1215.4</v>
      </c>
      <c r="I536" s="54" t="n">
        <f aca="false">SUM(I537:I538)</f>
        <v>0</v>
      </c>
      <c r="J536" s="54" t="n">
        <f aca="false">SUM(J537:J538)</f>
        <v>1215.4</v>
      </c>
      <c r="K536" s="54" t="n">
        <f aca="false">SUM(K537:K538)</f>
        <v>0</v>
      </c>
      <c r="L536" s="54" t="n">
        <f aca="false">SUM(L537:L538)</f>
        <v>1215.4</v>
      </c>
      <c r="M536" s="54" t="n">
        <f aca="false">SUM(M537:M538)</f>
        <v>0</v>
      </c>
      <c r="N536" s="54" t="n">
        <f aca="false">SUM(N537:N538)</f>
        <v>1215.4</v>
      </c>
      <c r="O536" s="54" t="n">
        <f aca="false">SUM(O537:O538)</f>
        <v>0</v>
      </c>
      <c r="P536" s="54" t="n">
        <f aca="false">SUM(P537:P538)</f>
        <v>1215.4</v>
      </c>
    </row>
    <row r="537" customFormat="false" ht="51" hidden="true" customHeight="false" outlineLevel="0" collapsed="false">
      <c r="A537" s="27"/>
      <c r="B537" s="27" t="s">
        <v>52</v>
      </c>
      <c r="C537" s="49" t="s">
        <v>53</v>
      </c>
      <c r="D537" s="52" t="n">
        <v>1195.4</v>
      </c>
      <c r="E537" s="56"/>
      <c r="F537" s="57" t="n">
        <f aca="false">SUM(D537:E537)</f>
        <v>1195.4</v>
      </c>
      <c r="G537" s="56" t="n">
        <v>10</v>
      </c>
      <c r="H537" s="52" t="n">
        <f aca="false">SUM(F537:G537)</f>
        <v>1205.4</v>
      </c>
      <c r="I537" s="53"/>
      <c r="J537" s="52" t="n">
        <f aca="false">SUM(H537:I537)</f>
        <v>1205.4</v>
      </c>
      <c r="K537" s="56"/>
      <c r="L537" s="57" t="n">
        <f aca="false">SUM(J537:K537)</f>
        <v>1205.4</v>
      </c>
      <c r="M537" s="56"/>
      <c r="N537" s="60" t="n">
        <f aca="false">SUM(L537:M537)</f>
        <v>1205.4</v>
      </c>
      <c r="O537" s="136"/>
      <c r="P537" s="60" t="n">
        <f aca="false">SUM(N537:O537)</f>
        <v>1205.4</v>
      </c>
    </row>
    <row r="538" customFormat="false" ht="25.5" hidden="true" customHeight="false" outlineLevel="0" collapsed="false">
      <c r="A538" s="27"/>
      <c r="B538" s="27" t="s">
        <v>40</v>
      </c>
      <c r="C538" s="29" t="s">
        <v>41</v>
      </c>
      <c r="D538" s="52" t="n">
        <v>20</v>
      </c>
      <c r="E538" s="56"/>
      <c r="F538" s="57" t="n">
        <f aca="false">SUM(D538:E538)</f>
        <v>20</v>
      </c>
      <c r="G538" s="56" t="n">
        <v>-10</v>
      </c>
      <c r="H538" s="52" t="n">
        <f aca="false">SUM(F538:G538)</f>
        <v>10</v>
      </c>
      <c r="I538" s="53"/>
      <c r="J538" s="52" t="n">
        <f aca="false">SUM(H538:I538)</f>
        <v>10</v>
      </c>
      <c r="K538" s="56"/>
      <c r="L538" s="57" t="n">
        <f aca="false">SUM(J538:K538)</f>
        <v>10</v>
      </c>
      <c r="M538" s="56"/>
      <c r="N538" s="60" t="n">
        <f aca="false">SUM(L538:M538)</f>
        <v>10</v>
      </c>
      <c r="O538" s="136"/>
      <c r="P538" s="60" t="n">
        <f aca="false">SUM(N538:O538)</f>
        <v>10</v>
      </c>
    </row>
    <row r="539" customFormat="false" ht="12.75" hidden="true" customHeight="false" outlineLevel="0" collapsed="false">
      <c r="A539" s="27" t="s">
        <v>554</v>
      </c>
      <c r="B539" s="27"/>
      <c r="C539" s="49" t="s">
        <v>555</v>
      </c>
      <c r="D539" s="30" t="n">
        <f aca="false">D540</f>
        <v>1459.3</v>
      </c>
      <c r="E539" s="30" t="n">
        <f aca="false">E540</f>
        <v>0</v>
      </c>
      <c r="F539" s="30" t="n">
        <f aca="false">F540</f>
        <v>1459.3</v>
      </c>
      <c r="G539" s="30" t="n">
        <f aca="false">G540</f>
        <v>0</v>
      </c>
      <c r="H539" s="30" t="n">
        <f aca="false">H540</f>
        <v>1459.3</v>
      </c>
      <c r="I539" s="30" t="n">
        <f aca="false">I540</f>
        <v>0</v>
      </c>
      <c r="J539" s="30" t="n">
        <f aca="false">J540</f>
        <v>1459.3</v>
      </c>
      <c r="K539" s="30" t="n">
        <f aca="false">K540</f>
        <v>0</v>
      </c>
      <c r="L539" s="30" t="n">
        <f aca="false">L540</f>
        <v>1459.3</v>
      </c>
      <c r="M539" s="30" t="n">
        <f aca="false">M540</f>
        <v>0</v>
      </c>
      <c r="N539" s="30" t="n">
        <f aca="false">N540</f>
        <v>1459.3</v>
      </c>
      <c r="O539" s="30" t="n">
        <f aca="false">O540</f>
        <v>0</v>
      </c>
      <c r="P539" s="30" t="n">
        <f aca="false">P540</f>
        <v>1459.3</v>
      </c>
    </row>
    <row r="540" customFormat="false" ht="51" hidden="true" customHeight="false" outlineLevel="0" collapsed="false">
      <c r="A540" s="27"/>
      <c r="B540" s="27" t="s">
        <v>52</v>
      </c>
      <c r="C540" s="49" t="s">
        <v>53</v>
      </c>
      <c r="D540" s="52" t="n">
        <v>1459.3</v>
      </c>
      <c r="E540" s="56"/>
      <c r="F540" s="57" t="n">
        <f aca="false">SUM(D540:E540)</f>
        <v>1459.3</v>
      </c>
      <c r="G540" s="56"/>
      <c r="H540" s="52" t="n">
        <f aca="false">SUM(F540:G540)</f>
        <v>1459.3</v>
      </c>
      <c r="I540" s="53"/>
      <c r="J540" s="52" t="n">
        <f aca="false">SUM(H540:I540)</f>
        <v>1459.3</v>
      </c>
      <c r="K540" s="56"/>
      <c r="L540" s="57" t="n">
        <f aca="false">SUM(J540:K540)</f>
        <v>1459.3</v>
      </c>
      <c r="M540" s="56"/>
      <c r="N540" s="60" t="n">
        <f aca="false">SUM(L540:M540)</f>
        <v>1459.3</v>
      </c>
      <c r="O540" s="136"/>
      <c r="P540" s="60" t="n">
        <f aca="false">SUM(N540:O540)</f>
        <v>1459.3</v>
      </c>
    </row>
    <row r="541" customFormat="false" ht="25.5" hidden="true" customHeight="false" outlineLevel="0" collapsed="false">
      <c r="A541" s="27" t="s">
        <v>556</v>
      </c>
      <c r="B541" s="27"/>
      <c r="C541" s="49" t="s">
        <v>557</v>
      </c>
      <c r="D541" s="54" t="n">
        <f aca="false">SUM(D542:D544)</f>
        <v>4118</v>
      </c>
      <c r="E541" s="54" t="n">
        <f aca="false">SUM(E542:E544)</f>
        <v>376.6</v>
      </c>
      <c r="F541" s="54" t="n">
        <f aca="false">SUM(F542:F544)</f>
        <v>4494.6</v>
      </c>
      <c r="G541" s="54" t="n">
        <f aca="false">SUM(G542:G544)</f>
        <v>0</v>
      </c>
      <c r="H541" s="54" t="n">
        <f aca="false">SUM(H542:H544)</f>
        <v>4494.6</v>
      </c>
      <c r="I541" s="54" t="n">
        <f aca="false">SUM(I542:I544)</f>
        <v>0</v>
      </c>
      <c r="J541" s="54" t="n">
        <f aca="false">SUM(J542:J544)</f>
        <v>4494.6</v>
      </c>
      <c r="K541" s="54" t="n">
        <f aca="false">SUM(K542:K544)</f>
        <v>0</v>
      </c>
      <c r="L541" s="54" t="n">
        <f aca="false">SUM(L542:L544)</f>
        <v>4494.6</v>
      </c>
      <c r="M541" s="54" t="n">
        <f aca="false">SUM(M542:M544)</f>
        <v>0</v>
      </c>
      <c r="N541" s="54" t="n">
        <f aca="false">SUM(N542:N544)</f>
        <v>4494.6</v>
      </c>
      <c r="O541" s="54" t="n">
        <f aca="false">SUM(O542:O544)</f>
        <v>0</v>
      </c>
      <c r="P541" s="54" t="n">
        <f aca="false">SUM(P542:P544)</f>
        <v>4494.6</v>
      </c>
    </row>
    <row r="542" customFormat="false" ht="51" hidden="true" customHeight="false" outlineLevel="0" collapsed="false">
      <c r="A542" s="72"/>
      <c r="B542" s="61" t="s">
        <v>52</v>
      </c>
      <c r="C542" s="49" t="s">
        <v>53</v>
      </c>
      <c r="D542" s="52" t="n">
        <v>3976.1</v>
      </c>
      <c r="E542" s="56" t="n">
        <v>352.8</v>
      </c>
      <c r="F542" s="57" t="n">
        <f aca="false">SUM(D542:E542)</f>
        <v>4328.9</v>
      </c>
      <c r="G542" s="56" t="n">
        <v>1.3</v>
      </c>
      <c r="H542" s="52" t="n">
        <f aca="false">SUM(F542:G542)</f>
        <v>4330.2</v>
      </c>
      <c r="I542" s="53"/>
      <c r="J542" s="52" t="n">
        <f aca="false">SUM(H542:I542)</f>
        <v>4330.2</v>
      </c>
      <c r="K542" s="56"/>
      <c r="L542" s="57" t="n">
        <f aca="false">SUM(J542:K542)</f>
        <v>4330.2</v>
      </c>
      <c r="M542" s="56"/>
      <c r="N542" s="60" t="n">
        <f aca="false">SUM(L542:M542)</f>
        <v>4330.2</v>
      </c>
      <c r="O542" s="64" t="n">
        <v>1</v>
      </c>
      <c r="P542" s="60" t="n">
        <f aca="false">SUM(N542:O542)</f>
        <v>4331.2</v>
      </c>
    </row>
    <row r="543" customFormat="false" ht="25.5" hidden="true" customHeight="false" outlineLevel="0" collapsed="false">
      <c r="A543" s="72"/>
      <c r="B543" s="61" t="s">
        <v>40</v>
      </c>
      <c r="C543" s="49" t="s">
        <v>41</v>
      </c>
      <c r="D543" s="52" t="n">
        <v>141.2</v>
      </c>
      <c r="E543" s="56" t="n">
        <v>23.8</v>
      </c>
      <c r="F543" s="57" t="n">
        <f aca="false">SUM(D543:E543)</f>
        <v>165</v>
      </c>
      <c r="G543" s="56" t="n">
        <v>-1.3</v>
      </c>
      <c r="H543" s="52" t="n">
        <f aca="false">SUM(F543:G543)</f>
        <v>163.7</v>
      </c>
      <c r="I543" s="53"/>
      <c r="J543" s="52" t="n">
        <f aca="false">SUM(H543:I543)</f>
        <v>163.7</v>
      </c>
      <c r="K543" s="56"/>
      <c r="L543" s="57" t="n">
        <f aca="false">SUM(J543:K543)</f>
        <v>163.7</v>
      </c>
      <c r="M543" s="56"/>
      <c r="N543" s="60" t="n">
        <f aca="false">SUM(L543:M543)</f>
        <v>163.7</v>
      </c>
      <c r="O543" s="64" t="n">
        <v>-1</v>
      </c>
      <c r="P543" s="60" t="n">
        <f aca="false">SUM(N543:O543)</f>
        <v>162.7</v>
      </c>
    </row>
    <row r="544" customFormat="false" ht="12.75" hidden="true" customHeight="false" outlineLevel="0" collapsed="false">
      <c r="A544" s="72"/>
      <c r="B544" s="27" t="s">
        <v>105</v>
      </c>
      <c r="C544" s="49" t="s">
        <v>544</v>
      </c>
      <c r="D544" s="52" t="n">
        <v>0.7</v>
      </c>
      <c r="E544" s="56"/>
      <c r="F544" s="57" t="n">
        <f aca="false">SUM(D544:E544)</f>
        <v>0.7</v>
      </c>
      <c r="G544" s="56"/>
      <c r="H544" s="52" t="n">
        <f aca="false">SUM(F544:G544)</f>
        <v>0.7</v>
      </c>
      <c r="I544" s="53"/>
      <c r="J544" s="52" t="n">
        <f aca="false">SUM(H544:I544)</f>
        <v>0.7</v>
      </c>
      <c r="K544" s="56"/>
      <c r="L544" s="57" t="n">
        <f aca="false">SUM(J544:K544)</f>
        <v>0.7</v>
      </c>
      <c r="M544" s="56"/>
      <c r="N544" s="60" t="n">
        <f aca="false">SUM(L544:M544)</f>
        <v>0.7</v>
      </c>
      <c r="O544" s="136"/>
      <c r="P544" s="60" t="n">
        <f aca="false">SUM(N544:O544)</f>
        <v>0.7</v>
      </c>
    </row>
    <row r="545" customFormat="false" ht="12.75" hidden="true" customHeight="false" outlineLevel="0" collapsed="false">
      <c r="A545" s="45"/>
      <c r="B545" s="45"/>
      <c r="C545" s="89" t="s">
        <v>340</v>
      </c>
      <c r="D545" s="47" t="n">
        <f aca="false">D546+D549+D551+D553</f>
        <v>1665.3</v>
      </c>
      <c r="E545" s="47" t="n">
        <f aca="false">E546+E549+E551+E553</f>
        <v>0</v>
      </c>
      <c r="F545" s="47" t="n">
        <f aca="false">F546+F549+F551+F553</f>
        <v>1665.3</v>
      </c>
      <c r="G545" s="47" t="n">
        <f aca="false">G546+G549+G551+G553</f>
        <v>0</v>
      </c>
      <c r="H545" s="47" t="n">
        <f aca="false">H546+H549+H551+H553</f>
        <v>1665.3</v>
      </c>
      <c r="I545" s="47" t="n">
        <f aca="false">I546+I549+I551+I553</f>
        <v>0</v>
      </c>
      <c r="J545" s="47" t="n">
        <f aca="false">J546+J549+J551+J553</f>
        <v>1665.3</v>
      </c>
      <c r="K545" s="47" t="n">
        <f aca="false">K546+K549+K551+K553</f>
        <v>0</v>
      </c>
      <c r="L545" s="47" t="n">
        <f aca="false">L546+L549+L551+L553</f>
        <v>1665.3</v>
      </c>
      <c r="M545" s="47" t="n">
        <f aca="false">M546+M549+M551+M553</f>
        <v>0</v>
      </c>
      <c r="N545" s="47" t="n">
        <f aca="false">N546+N549+N551+N553</f>
        <v>1665.3</v>
      </c>
      <c r="O545" s="47" t="n">
        <f aca="false">O546+O549+O551+O553</f>
        <v>0</v>
      </c>
      <c r="P545" s="47" t="n">
        <f aca="false">P546+P549+P551+P553</f>
        <v>1665.3</v>
      </c>
    </row>
    <row r="546" customFormat="false" ht="38.25" hidden="true" customHeight="false" outlineLevel="0" collapsed="false">
      <c r="A546" s="72" t="s">
        <v>558</v>
      </c>
      <c r="B546" s="72"/>
      <c r="C546" s="29" t="s">
        <v>559</v>
      </c>
      <c r="D546" s="30" t="n">
        <f aca="false">SUM(D547:D548)</f>
        <v>1461.5</v>
      </c>
      <c r="E546" s="30" t="n">
        <f aca="false">SUM(E547:E548)</f>
        <v>0</v>
      </c>
      <c r="F546" s="30" t="n">
        <f aca="false">SUM(F547:F548)</f>
        <v>1461.5</v>
      </c>
      <c r="G546" s="30" t="n">
        <f aca="false">SUM(G547:G548)</f>
        <v>0</v>
      </c>
      <c r="H546" s="30" t="n">
        <f aca="false">SUM(H547:H548)</f>
        <v>1461.5</v>
      </c>
      <c r="I546" s="30" t="n">
        <f aca="false">SUM(I547:I548)</f>
        <v>0</v>
      </c>
      <c r="J546" s="30" t="n">
        <f aca="false">SUM(J547:J548)</f>
        <v>1461.5</v>
      </c>
      <c r="K546" s="30" t="n">
        <f aca="false">SUM(K547:K548)</f>
        <v>0</v>
      </c>
      <c r="L546" s="30" t="n">
        <f aca="false">SUM(L547:L548)</f>
        <v>1461.5</v>
      </c>
      <c r="M546" s="30" t="n">
        <f aca="false">SUM(M547:M548)</f>
        <v>0</v>
      </c>
      <c r="N546" s="30" t="n">
        <f aca="false">SUM(N547:N548)</f>
        <v>1461.5</v>
      </c>
      <c r="O546" s="30" t="n">
        <f aca="false">SUM(O547:O548)</f>
        <v>0</v>
      </c>
      <c r="P546" s="30" t="n">
        <f aca="false">SUM(P547:P548)</f>
        <v>1461.5</v>
      </c>
    </row>
    <row r="547" customFormat="false" ht="51" hidden="true" customHeight="false" outlineLevel="0" collapsed="false">
      <c r="A547" s="72"/>
      <c r="B547" s="72" t="s">
        <v>52</v>
      </c>
      <c r="C547" s="49" t="s">
        <v>53</v>
      </c>
      <c r="D547" s="52" t="n">
        <v>1221.6</v>
      </c>
      <c r="E547" s="56"/>
      <c r="F547" s="57" t="n">
        <f aca="false">SUM(D547:E547)</f>
        <v>1221.6</v>
      </c>
      <c r="G547" s="56"/>
      <c r="H547" s="52" t="n">
        <f aca="false">SUM(F547:G547)</f>
        <v>1221.6</v>
      </c>
      <c r="I547" s="53"/>
      <c r="J547" s="52" t="n">
        <f aca="false">SUM(H547:I547)</f>
        <v>1221.6</v>
      </c>
      <c r="K547" s="56"/>
      <c r="L547" s="57" t="n">
        <f aca="false">SUM(J547:K547)</f>
        <v>1221.6</v>
      </c>
      <c r="M547" s="56"/>
      <c r="N547" s="60" t="n">
        <f aca="false">SUM(L547:M547)</f>
        <v>1221.6</v>
      </c>
      <c r="O547" s="64" t="n">
        <v>2.5</v>
      </c>
      <c r="P547" s="60" t="n">
        <f aca="false">SUM(N547:O547)</f>
        <v>1224.1</v>
      </c>
    </row>
    <row r="548" customFormat="false" ht="25.5" hidden="true" customHeight="false" outlineLevel="0" collapsed="false">
      <c r="A548" s="72"/>
      <c r="B548" s="72" t="s">
        <v>40</v>
      </c>
      <c r="C548" s="29" t="s">
        <v>41</v>
      </c>
      <c r="D548" s="52" t="n">
        <v>239.9</v>
      </c>
      <c r="E548" s="56"/>
      <c r="F548" s="57" t="n">
        <f aca="false">SUM(D548:E548)</f>
        <v>239.9</v>
      </c>
      <c r="G548" s="56"/>
      <c r="H548" s="52" t="n">
        <f aca="false">SUM(F548:G548)</f>
        <v>239.9</v>
      </c>
      <c r="I548" s="53"/>
      <c r="J548" s="52" t="n">
        <f aca="false">SUM(H548:I548)</f>
        <v>239.9</v>
      </c>
      <c r="K548" s="56"/>
      <c r="L548" s="57" t="n">
        <f aca="false">SUM(J548:K548)</f>
        <v>239.9</v>
      </c>
      <c r="M548" s="56"/>
      <c r="N548" s="60" t="n">
        <f aca="false">SUM(L548:M548)</f>
        <v>239.9</v>
      </c>
      <c r="O548" s="64" t="n">
        <v>-2.5</v>
      </c>
      <c r="P548" s="60" t="n">
        <f aca="false">SUM(N548:O548)</f>
        <v>237.4</v>
      </c>
    </row>
    <row r="549" customFormat="false" ht="25.5" hidden="true" customHeight="false" outlineLevel="0" collapsed="false">
      <c r="A549" s="72" t="s">
        <v>560</v>
      </c>
      <c r="B549" s="72"/>
      <c r="C549" s="29" t="s">
        <v>561</v>
      </c>
      <c r="D549" s="30" t="n">
        <f aca="false">D550</f>
        <v>21.9</v>
      </c>
      <c r="E549" s="30" t="n">
        <f aca="false">E550</f>
        <v>0</v>
      </c>
      <c r="F549" s="30" t="n">
        <f aca="false">F550</f>
        <v>21.9</v>
      </c>
      <c r="G549" s="30" t="n">
        <f aca="false">G550</f>
        <v>0</v>
      </c>
      <c r="H549" s="30" t="n">
        <f aca="false">H550</f>
        <v>21.9</v>
      </c>
      <c r="I549" s="30" t="n">
        <f aca="false">I550</f>
        <v>0</v>
      </c>
      <c r="J549" s="30" t="n">
        <f aca="false">J550</f>
        <v>21.9</v>
      </c>
      <c r="K549" s="30" t="n">
        <f aca="false">K550</f>
        <v>0</v>
      </c>
      <c r="L549" s="30" t="n">
        <f aca="false">L550</f>
        <v>21.9</v>
      </c>
      <c r="M549" s="30" t="n">
        <f aca="false">M550</f>
        <v>0</v>
      </c>
      <c r="N549" s="30" t="n">
        <f aca="false">N550</f>
        <v>21.9</v>
      </c>
      <c r="O549" s="30" t="n">
        <f aca="false">O550</f>
        <v>0</v>
      </c>
      <c r="P549" s="30" t="n">
        <f aca="false">P550</f>
        <v>21.9</v>
      </c>
    </row>
    <row r="550" customFormat="false" ht="25.5" hidden="true" customHeight="false" outlineLevel="0" collapsed="false">
      <c r="A550" s="72"/>
      <c r="B550" s="72" t="s">
        <v>40</v>
      </c>
      <c r="C550" s="29" t="s">
        <v>41</v>
      </c>
      <c r="D550" s="52" t="n">
        <v>21.9</v>
      </c>
      <c r="E550" s="56"/>
      <c r="F550" s="57" t="n">
        <f aca="false">SUM(D550:E550)</f>
        <v>21.9</v>
      </c>
      <c r="G550" s="56"/>
      <c r="H550" s="52" t="n">
        <f aca="false">SUM(F550:G550)</f>
        <v>21.9</v>
      </c>
      <c r="I550" s="53"/>
      <c r="J550" s="52" t="n">
        <f aca="false">SUM(H550:I550)</f>
        <v>21.9</v>
      </c>
      <c r="K550" s="56"/>
      <c r="L550" s="57" t="n">
        <f aca="false">SUM(J550:K550)</f>
        <v>21.9</v>
      </c>
      <c r="M550" s="56"/>
      <c r="N550" s="60" t="n">
        <f aca="false">SUM(L550:M550)</f>
        <v>21.9</v>
      </c>
      <c r="O550" s="136"/>
      <c r="P550" s="60" t="n">
        <f aca="false">SUM(N550:O550)</f>
        <v>21.9</v>
      </c>
    </row>
    <row r="551" customFormat="false" ht="63.75" hidden="true" customHeight="false" outlineLevel="0" collapsed="false">
      <c r="A551" s="72" t="s">
        <v>562</v>
      </c>
      <c r="B551" s="72"/>
      <c r="C551" s="29" t="s">
        <v>563</v>
      </c>
      <c r="D551" s="30" t="n">
        <f aca="false">D552</f>
        <v>15</v>
      </c>
      <c r="E551" s="30" t="n">
        <f aca="false">E552</f>
        <v>0</v>
      </c>
      <c r="F551" s="30" t="n">
        <f aca="false">F552</f>
        <v>15</v>
      </c>
      <c r="G551" s="30" t="n">
        <f aca="false">G552</f>
        <v>0</v>
      </c>
      <c r="H551" s="30" t="n">
        <f aca="false">H552</f>
        <v>15</v>
      </c>
      <c r="I551" s="30" t="n">
        <f aca="false">I552</f>
        <v>0</v>
      </c>
      <c r="J551" s="30" t="n">
        <f aca="false">J552</f>
        <v>15</v>
      </c>
      <c r="K551" s="30" t="n">
        <f aca="false">K552</f>
        <v>0</v>
      </c>
      <c r="L551" s="30" t="n">
        <f aca="false">L552</f>
        <v>15</v>
      </c>
      <c r="M551" s="30" t="n">
        <f aca="false">M552</f>
        <v>0</v>
      </c>
      <c r="N551" s="30" t="n">
        <f aca="false">N552</f>
        <v>15</v>
      </c>
      <c r="O551" s="30" t="n">
        <f aca="false">O552</f>
        <v>0</v>
      </c>
      <c r="P551" s="30" t="n">
        <f aca="false">P552</f>
        <v>15</v>
      </c>
    </row>
    <row r="552" customFormat="false" ht="25.5" hidden="true" customHeight="false" outlineLevel="0" collapsed="false">
      <c r="A552" s="72"/>
      <c r="B552" s="72" t="s">
        <v>40</v>
      </c>
      <c r="C552" s="29" t="s">
        <v>41</v>
      </c>
      <c r="D552" s="52" t="n">
        <v>15</v>
      </c>
      <c r="E552" s="56"/>
      <c r="F552" s="57" t="n">
        <f aca="false">SUM(D552:E552)</f>
        <v>15</v>
      </c>
      <c r="G552" s="56"/>
      <c r="H552" s="52" t="n">
        <f aca="false">SUM(F552:G552)</f>
        <v>15</v>
      </c>
      <c r="I552" s="53"/>
      <c r="J552" s="52" t="n">
        <f aca="false">SUM(H552:I552)</f>
        <v>15</v>
      </c>
      <c r="K552" s="56"/>
      <c r="L552" s="57" t="n">
        <f aca="false">SUM(J552:K552)</f>
        <v>15</v>
      </c>
      <c r="M552" s="56"/>
      <c r="N552" s="60" t="n">
        <f aca="false">SUM(L552:M552)</f>
        <v>15</v>
      </c>
      <c r="O552" s="136"/>
      <c r="P552" s="60" t="n">
        <f aca="false">SUM(N552:O552)</f>
        <v>15</v>
      </c>
    </row>
    <row r="553" customFormat="false" ht="25.5" hidden="true" customHeight="false" outlineLevel="0" collapsed="false">
      <c r="A553" s="27" t="s">
        <v>564</v>
      </c>
      <c r="B553" s="45"/>
      <c r="C553" s="29" t="s">
        <v>565</v>
      </c>
      <c r="D553" s="54" t="n">
        <f aca="false">SUM(D554:D555)</f>
        <v>166.9</v>
      </c>
      <c r="E553" s="54" t="n">
        <f aca="false">SUM(E554:E555)</f>
        <v>0</v>
      </c>
      <c r="F553" s="54" t="n">
        <f aca="false">SUM(F554:F555)</f>
        <v>166.9</v>
      </c>
      <c r="G553" s="54" t="n">
        <f aca="false">SUM(G554:G555)</f>
        <v>0</v>
      </c>
      <c r="H553" s="54" t="n">
        <f aca="false">SUM(H554:H555)</f>
        <v>166.9</v>
      </c>
      <c r="I553" s="54" t="n">
        <f aca="false">SUM(I554:I555)</f>
        <v>0</v>
      </c>
      <c r="J553" s="54" t="n">
        <f aca="false">SUM(J554:J555)</f>
        <v>166.9</v>
      </c>
      <c r="K553" s="54" t="n">
        <f aca="false">SUM(K554:K555)</f>
        <v>0</v>
      </c>
      <c r="L553" s="54" t="n">
        <f aca="false">SUM(L554:L555)</f>
        <v>166.9</v>
      </c>
      <c r="M553" s="54" t="n">
        <f aca="false">SUM(M554:M555)</f>
        <v>0</v>
      </c>
      <c r="N553" s="54" t="n">
        <f aca="false">SUM(N554:N555)</f>
        <v>166.9</v>
      </c>
      <c r="O553" s="54" t="n">
        <f aca="false">SUM(O554:O555)</f>
        <v>0</v>
      </c>
      <c r="P553" s="54" t="n">
        <f aca="false">SUM(P554:P555)</f>
        <v>166.9</v>
      </c>
    </row>
    <row r="554" customFormat="false" ht="51" hidden="true" customHeight="false" outlineLevel="0" collapsed="false">
      <c r="A554" s="72"/>
      <c r="B554" s="27" t="s">
        <v>52</v>
      </c>
      <c r="C554" s="49" t="s">
        <v>53</v>
      </c>
      <c r="D554" s="52" t="n">
        <v>158.6</v>
      </c>
      <c r="E554" s="56"/>
      <c r="F554" s="57" t="n">
        <f aca="false">SUM(D554:E554)</f>
        <v>158.6</v>
      </c>
      <c r="G554" s="56"/>
      <c r="H554" s="52" t="n">
        <f aca="false">SUM(F554:G554)</f>
        <v>158.6</v>
      </c>
      <c r="I554" s="53"/>
      <c r="J554" s="52" t="n">
        <f aca="false">SUM(H554:I554)</f>
        <v>158.6</v>
      </c>
      <c r="K554" s="56"/>
      <c r="L554" s="57" t="n">
        <f aca="false">SUM(J554:K554)</f>
        <v>158.6</v>
      </c>
      <c r="M554" s="56"/>
      <c r="N554" s="60" t="n">
        <f aca="false">SUM(L554:M554)</f>
        <v>158.6</v>
      </c>
      <c r="O554" s="136"/>
      <c r="P554" s="60" t="n">
        <f aca="false">SUM(N554:O554)</f>
        <v>158.6</v>
      </c>
    </row>
    <row r="555" customFormat="false" ht="25.5" hidden="true" customHeight="false" outlineLevel="0" collapsed="false">
      <c r="A555" s="72"/>
      <c r="B555" s="27" t="s">
        <v>40</v>
      </c>
      <c r="C555" s="49" t="s">
        <v>41</v>
      </c>
      <c r="D555" s="52" t="n">
        <v>8.3</v>
      </c>
      <c r="E555" s="56"/>
      <c r="F555" s="57" t="n">
        <f aca="false">SUM(D555:E555)</f>
        <v>8.3</v>
      </c>
      <c r="G555" s="56"/>
      <c r="H555" s="52" t="n">
        <f aca="false">SUM(F555:G555)</f>
        <v>8.3</v>
      </c>
      <c r="I555" s="53"/>
      <c r="J555" s="52" t="n">
        <f aca="false">SUM(H555:I555)</f>
        <v>8.3</v>
      </c>
      <c r="K555" s="56"/>
      <c r="L555" s="57" t="n">
        <f aca="false">SUM(J555:K555)</f>
        <v>8.3</v>
      </c>
      <c r="M555" s="56"/>
      <c r="N555" s="60" t="n">
        <f aca="false">SUM(L555:M555)</f>
        <v>8.3</v>
      </c>
      <c r="O555" s="136"/>
      <c r="P555" s="60" t="n">
        <f aca="false">SUM(N555:O555)</f>
        <v>8.3</v>
      </c>
    </row>
    <row r="556" customFormat="false" ht="12.75" hidden="true" customHeight="false" outlineLevel="0" collapsed="false">
      <c r="A556" s="72" t="s">
        <v>566</v>
      </c>
      <c r="B556" s="72"/>
      <c r="C556" s="29" t="s">
        <v>567</v>
      </c>
      <c r="D556" s="30" t="n">
        <f aca="false">D557+D558+D559</f>
        <v>1615</v>
      </c>
      <c r="E556" s="30" t="n">
        <f aca="false">E557+E558+E559</f>
        <v>0</v>
      </c>
      <c r="F556" s="30" t="n">
        <f aca="false">F557+F558+F559</f>
        <v>1615</v>
      </c>
      <c r="G556" s="30" t="n">
        <f aca="false">G557+G558+G559</f>
        <v>0</v>
      </c>
      <c r="H556" s="30" t="n">
        <f aca="false">H557+H558+H559</f>
        <v>1615</v>
      </c>
      <c r="I556" s="30" t="n">
        <f aca="false">I557+I558+I559</f>
        <v>0</v>
      </c>
      <c r="J556" s="30" t="n">
        <f aca="false">J557+J558+J559</f>
        <v>1615</v>
      </c>
      <c r="K556" s="30" t="n">
        <f aca="false">K557+K558+K559</f>
        <v>0</v>
      </c>
      <c r="L556" s="30" t="n">
        <f aca="false">L557+L558+L559</f>
        <v>1615</v>
      </c>
      <c r="M556" s="30" t="n">
        <f aca="false">M557+M558+M559</f>
        <v>0</v>
      </c>
      <c r="N556" s="30" t="n">
        <f aca="false">N557+N558+N559</f>
        <v>1615</v>
      </c>
      <c r="O556" s="30" t="n">
        <f aca="false">O557+O558+O559</f>
        <v>0</v>
      </c>
      <c r="P556" s="30" t="n">
        <f aca="false">P557+P558+P559</f>
        <v>1615</v>
      </c>
    </row>
    <row r="557" customFormat="false" ht="51" hidden="true" customHeight="false" outlineLevel="0" collapsed="false">
      <c r="A557" s="72"/>
      <c r="B557" s="72" t="s">
        <v>52</v>
      </c>
      <c r="C557" s="49" t="s">
        <v>53</v>
      </c>
      <c r="D557" s="52" t="n">
        <v>1496.9</v>
      </c>
      <c r="E557" s="56"/>
      <c r="F557" s="57" t="n">
        <f aca="false">SUM(D557:E557)</f>
        <v>1496.9</v>
      </c>
      <c r="G557" s="56" t="n">
        <v>0.2</v>
      </c>
      <c r="H557" s="52" t="n">
        <f aca="false">SUM(F557:G557)</f>
        <v>1497.1</v>
      </c>
      <c r="I557" s="53" t="n">
        <v>1.4</v>
      </c>
      <c r="J557" s="52" t="n">
        <f aca="false">SUM(H557:I557)</f>
        <v>1498.5</v>
      </c>
      <c r="K557" s="56"/>
      <c r="L557" s="57" t="n">
        <f aca="false">SUM(J557:K557)</f>
        <v>1498.5</v>
      </c>
      <c r="M557" s="56"/>
      <c r="N557" s="60" t="n">
        <f aca="false">SUM(L557:M557)</f>
        <v>1498.5</v>
      </c>
      <c r="O557" s="136"/>
      <c r="P557" s="60" t="n">
        <f aca="false">SUM(N557:O557)</f>
        <v>1498.5</v>
      </c>
    </row>
    <row r="558" customFormat="false" ht="25.5" hidden="true" customHeight="false" outlineLevel="0" collapsed="false">
      <c r="A558" s="72"/>
      <c r="B558" s="72" t="s">
        <v>40</v>
      </c>
      <c r="C558" s="29" t="s">
        <v>41</v>
      </c>
      <c r="D558" s="52" t="n">
        <v>118.1</v>
      </c>
      <c r="E558" s="56"/>
      <c r="F558" s="57" t="n">
        <f aca="false">SUM(D558:E558)</f>
        <v>118.1</v>
      </c>
      <c r="G558" s="56" t="n">
        <v>-0.2</v>
      </c>
      <c r="H558" s="52" t="n">
        <f aca="false">SUM(F558:G558)</f>
        <v>117.9</v>
      </c>
      <c r="I558" s="53" t="n">
        <v>-1.4</v>
      </c>
      <c r="J558" s="52" t="n">
        <f aca="false">SUM(H558:I558)</f>
        <v>116.5</v>
      </c>
      <c r="K558" s="56"/>
      <c r="L558" s="57" t="n">
        <f aca="false">SUM(J558:K558)</f>
        <v>116.5</v>
      </c>
      <c r="M558" s="56"/>
      <c r="N558" s="60" t="n">
        <f aca="false">SUM(L558:M558)</f>
        <v>116.5</v>
      </c>
      <c r="O558" s="136"/>
      <c r="P558" s="60" t="n">
        <f aca="false">SUM(N558:O558)</f>
        <v>116.5</v>
      </c>
    </row>
    <row r="559" customFormat="false" ht="12.75" hidden="true" customHeight="false" outlineLevel="0" collapsed="false">
      <c r="A559" s="72"/>
      <c r="B559" s="72" t="s">
        <v>105</v>
      </c>
      <c r="C559" s="49" t="s">
        <v>544</v>
      </c>
      <c r="D559" s="52"/>
      <c r="E559" s="56"/>
      <c r="F559" s="57" t="n">
        <f aca="false">SUM(D559:E559)</f>
        <v>0</v>
      </c>
      <c r="G559" s="56"/>
      <c r="H559" s="52" t="n">
        <f aca="false">SUM(F559:G559)</f>
        <v>0</v>
      </c>
      <c r="I559" s="53"/>
      <c r="J559" s="52" t="n">
        <f aca="false">SUM(H559:I559)</f>
        <v>0</v>
      </c>
      <c r="K559" s="56"/>
      <c r="L559" s="57" t="n">
        <f aca="false">SUM(J559:K559)</f>
        <v>0</v>
      </c>
      <c r="M559" s="56"/>
      <c r="N559" s="60" t="n">
        <f aca="false">SUM(L559:M559)</f>
        <v>0</v>
      </c>
      <c r="O559" s="136"/>
      <c r="P559" s="60" t="n">
        <f aca="false">SUM(N559:O559)</f>
        <v>0</v>
      </c>
    </row>
    <row r="560" customFormat="false" ht="51" hidden="true" customHeight="false" outlineLevel="0" collapsed="false">
      <c r="A560" s="72" t="s">
        <v>568</v>
      </c>
      <c r="B560" s="72"/>
      <c r="C560" s="120" t="s">
        <v>569</v>
      </c>
      <c r="D560" s="80" t="n">
        <f aca="false">D561</f>
        <v>147.3</v>
      </c>
      <c r="E560" s="80" t="n">
        <f aca="false">E561</f>
        <v>0</v>
      </c>
      <c r="F560" s="80" t="n">
        <f aca="false">F561</f>
        <v>147.3</v>
      </c>
      <c r="G560" s="80" t="n">
        <f aca="false">G561</f>
        <v>0</v>
      </c>
      <c r="H560" s="80" t="n">
        <f aca="false">H561</f>
        <v>147.3</v>
      </c>
      <c r="I560" s="80" t="n">
        <f aca="false">I561</f>
        <v>0</v>
      </c>
      <c r="J560" s="80" t="n">
        <f aca="false">J561</f>
        <v>147.3</v>
      </c>
      <c r="K560" s="80" t="n">
        <f aca="false">K561</f>
        <v>0</v>
      </c>
      <c r="L560" s="80" t="n">
        <f aca="false">L561</f>
        <v>147.3</v>
      </c>
      <c r="M560" s="80" t="n">
        <f aca="false">M561</f>
        <v>0</v>
      </c>
      <c r="N560" s="80" t="n">
        <f aca="false">N561</f>
        <v>147.3</v>
      </c>
      <c r="O560" s="80" t="n">
        <f aca="false">O561</f>
        <v>0</v>
      </c>
      <c r="P560" s="80" t="n">
        <f aca="false">P561</f>
        <v>147.3</v>
      </c>
    </row>
    <row r="561" customFormat="false" ht="25.5" hidden="true" customHeight="false" outlineLevel="0" collapsed="false">
      <c r="A561" s="72"/>
      <c r="B561" s="61" t="s">
        <v>40</v>
      </c>
      <c r="C561" s="29" t="s">
        <v>41</v>
      </c>
      <c r="D561" s="52" t="n">
        <v>147.3</v>
      </c>
      <c r="E561" s="56"/>
      <c r="F561" s="57" t="n">
        <f aca="false">SUM(D561:E561)</f>
        <v>147.3</v>
      </c>
      <c r="G561" s="56"/>
      <c r="H561" s="52" t="n">
        <f aca="false">SUM(F561:G561)</f>
        <v>147.3</v>
      </c>
      <c r="I561" s="53"/>
      <c r="J561" s="52" t="n">
        <f aca="false">SUM(H561:I561)</f>
        <v>147.3</v>
      </c>
      <c r="K561" s="56"/>
      <c r="L561" s="57" t="n">
        <f aca="false">SUM(J561:K561)</f>
        <v>147.3</v>
      </c>
      <c r="M561" s="56"/>
      <c r="N561" s="60" t="n">
        <f aca="false">SUM(L561:M561)</f>
        <v>147.3</v>
      </c>
      <c r="O561" s="136"/>
      <c r="P561" s="60" t="n">
        <f aca="false">SUM(N561:O561)</f>
        <v>147.3</v>
      </c>
    </row>
    <row r="562" customFormat="false" ht="12.75" hidden="true" customHeight="false" outlineLevel="0" collapsed="false">
      <c r="A562" s="45" t="s">
        <v>570</v>
      </c>
      <c r="B562" s="77"/>
      <c r="C562" s="77" t="s">
        <v>571</v>
      </c>
      <c r="D562" s="47" t="n">
        <f aca="false">D563+D565</f>
        <v>100</v>
      </c>
      <c r="E562" s="47" t="n">
        <f aca="false">E563+E565</f>
        <v>0</v>
      </c>
      <c r="F562" s="47" t="n">
        <f aca="false">F563+F565</f>
        <v>100</v>
      </c>
      <c r="G562" s="47" t="n">
        <f aca="false">G563+G565</f>
        <v>0</v>
      </c>
      <c r="H562" s="47" t="n">
        <f aca="false">H563+H565</f>
        <v>100</v>
      </c>
      <c r="I562" s="47" t="n">
        <f aca="false">I563+I565</f>
        <v>0</v>
      </c>
      <c r="J562" s="47" t="n">
        <f aca="false">J563+J565</f>
        <v>100</v>
      </c>
      <c r="K562" s="47" t="n">
        <f aca="false">K563+K565</f>
        <v>0</v>
      </c>
      <c r="L562" s="47" t="n">
        <f aca="false">L563+L565</f>
        <v>100</v>
      </c>
      <c r="M562" s="47" t="n">
        <f aca="false">M563+M565</f>
        <v>-100</v>
      </c>
      <c r="N562" s="47" t="n">
        <f aca="false">N563+N565</f>
        <v>0</v>
      </c>
      <c r="O562" s="47" t="n">
        <f aca="false">O563+O565</f>
        <v>0</v>
      </c>
      <c r="P562" s="47" t="n">
        <f aca="false">P563+P565</f>
        <v>0</v>
      </c>
    </row>
    <row r="563" customFormat="false" ht="12.75" hidden="true" customHeight="false" outlineLevel="0" collapsed="false">
      <c r="A563" s="27" t="s">
        <v>572</v>
      </c>
      <c r="B563" s="27"/>
      <c r="C563" s="49" t="s">
        <v>573</v>
      </c>
      <c r="D563" s="30" t="n">
        <f aca="false">D564</f>
        <v>100</v>
      </c>
      <c r="E563" s="30" t="n">
        <f aca="false">E564</f>
        <v>0</v>
      </c>
      <c r="F563" s="30" t="n">
        <f aca="false">F564</f>
        <v>100</v>
      </c>
      <c r="G563" s="30" t="n">
        <f aca="false">G564</f>
        <v>0</v>
      </c>
      <c r="H563" s="30" t="n">
        <f aca="false">H564</f>
        <v>100</v>
      </c>
      <c r="I563" s="30" t="n">
        <f aca="false">I564</f>
        <v>0</v>
      </c>
      <c r="J563" s="30" t="n">
        <f aca="false">J564</f>
        <v>100</v>
      </c>
      <c r="K563" s="30" t="n">
        <f aca="false">K564</f>
        <v>0</v>
      </c>
      <c r="L563" s="30" t="n">
        <f aca="false">L564</f>
        <v>100</v>
      </c>
      <c r="M563" s="30" t="n">
        <f aca="false">M564</f>
        <v>-100</v>
      </c>
      <c r="N563" s="30" t="n">
        <f aca="false">N564</f>
        <v>0</v>
      </c>
      <c r="O563" s="30" t="n">
        <f aca="false">O564</f>
        <v>0</v>
      </c>
      <c r="P563" s="30" t="n">
        <f aca="false">P564</f>
        <v>0</v>
      </c>
    </row>
    <row r="564" customFormat="false" ht="25.5" hidden="true" customHeight="false" outlineLevel="0" collapsed="false">
      <c r="A564" s="27"/>
      <c r="B564" s="27" t="s">
        <v>40</v>
      </c>
      <c r="C564" s="29" t="s">
        <v>41</v>
      </c>
      <c r="D564" s="52" t="n">
        <v>100</v>
      </c>
      <c r="E564" s="56"/>
      <c r="F564" s="57" t="n">
        <f aca="false">SUM(D564:E564)</f>
        <v>100</v>
      </c>
      <c r="G564" s="56"/>
      <c r="H564" s="52" t="n">
        <f aca="false">SUM(F564:G564)</f>
        <v>100</v>
      </c>
      <c r="I564" s="53"/>
      <c r="J564" s="52" t="n">
        <f aca="false">SUM(H564:I564)</f>
        <v>100</v>
      </c>
      <c r="K564" s="56"/>
      <c r="L564" s="57" t="n">
        <f aca="false">SUM(J564:K564)</f>
        <v>100</v>
      </c>
      <c r="M564" s="139" t="n">
        <v>-100</v>
      </c>
      <c r="N564" s="60" t="n">
        <f aca="false">SUM(L564:M564)</f>
        <v>0</v>
      </c>
      <c r="O564" s="136"/>
      <c r="P564" s="60" t="n">
        <f aca="false">SUM(N564:O564)</f>
        <v>0</v>
      </c>
    </row>
    <row r="565" customFormat="false" ht="12.75" hidden="true" customHeight="false" outlineLevel="0" collapsed="false">
      <c r="A565" s="27" t="s">
        <v>574</v>
      </c>
      <c r="B565" s="27"/>
      <c r="C565" s="49" t="s">
        <v>575</v>
      </c>
      <c r="D565" s="30" t="n">
        <f aca="false">D566</f>
        <v>0</v>
      </c>
      <c r="E565" s="30" t="n">
        <f aca="false">E566</f>
        <v>0</v>
      </c>
      <c r="F565" s="30" t="n">
        <f aca="false">F566</f>
        <v>0</v>
      </c>
      <c r="G565" s="30" t="n">
        <f aca="false">G566</f>
        <v>0</v>
      </c>
      <c r="H565" s="30" t="n">
        <f aca="false">H566</f>
        <v>0</v>
      </c>
      <c r="I565" s="30" t="n">
        <f aca="false">I566</f>
        <v>0</v>
      </c>
      <c r="J565" s="30" t="n">
        <f aca="false">J566</f>
        <v>0</v>
      </c>
      <c r="K565" s="30" t="n">
        <f aca="false">K566</f>
        <v>0</v>
      </c>
      <c r="L565" s="30" t="n">
        <f aca="false">L566</f>
        <v>0</v>
      </c>
      <c r="M565" s="30" t="n">
        <f aca="false">M566</f>
        <v>0</v>
      </c>
      <c r="N565" s="30" t="n">
        <f aca="false">N566</f>
        <v>0</v>
      </c>
      <c r="O565" s="30" t="n">
        <f aca="false">O566</f>
        <v>0</v>
      </c>
      <c r="P565" s="30" t="n">
        <f aca="false">P566</f>
        <v>0</v>
      </c>
    </row>
    <row r="566" customFormat="false" ht="25.5" hidden="true" customHeight="false" outlineLevel="0" collapsed="false">
      <c r="A566" s="27"/>
      <c r="B566" s="27" t="s">
        <v>40</v>
      </c>
      <c r="C566" s="29" t="s">
        <v>41</v>
      </c>
      <c r="D566" s="52"/>
      <c r="E566" s="56"/>
      <c r="F566" s="57" t="n">
        <f aca="false">SUM(D566:E566)</f>
        <v>0</v>
      </c>
      <c r="G566" s="56"/>
      <c r="H566" s="52" t="n">
        <f aca="false">SUM(F566:G566)</f>
        <v>0</v>
      </c>
      <c r="I566" s="53"/>
      <c r="J566" s="52" t="n">
        <f aca="false">SUM(H566:I566)</f>
        <v>0</v>
      </c>
      <c r="K566" s="56"/>
      <c r="L566" s="57" t="n">
        <f aca="false">SUM(J566:K566)</f>
        <v>0</v>
      </c>
      <c r="M566" s="56"/>
      <c r="N566" s="60" t="n">
        <f aca="false">SUM(L566:M566)</f>
        <v>0</v>
      </c>
      <c r="O566" s="136"/>
      <c r="P566" s="60" t="n">
        <f aca="false">SUM(N566:O566)</f>
        <v>0</v>
      </c>
    </row>
    <row r="567" customFormat="false" ht="12.75" hidden="true" customHeight="false" outlineLevel="0" collapsed="false">
      <c r="A567" s="45" t="s">
        <v>576</v>
      </c>
      <c r="B567" s="77"/>
      <c r="C567" s="77" t="s">
        <v>577</v>
      </c>
      <c r="D567" s="47" t="n">
        <f aca="false">D570+D574+D576+D578+D580+D582+D585+D572+D588+D594+D596+D598+D600+D602+D607+D609+D611+D592+D568+D605</f>
        <v>18915.6</v>
      </c>
      <c r="E567" s="47" t="n">
        <f aca="false">E570+E574+E576+E578+E580+E582+E585+E572+E588+E594+E596+E598+E600+E602+E607+E609+E611+E592+E568+E605</f>
        <v>738.8</v>
      </c>
      <c r="F567" s="47" t="n">
        <f aca="false">F570+F574+F576+F578+F580+F582+F585+F572+F588+F594+F596+F598+F600+F602+F607+F609+F611+F592+F568+F605+F613</f>
        <v>19654.4</v>
      </c>
      <c r="G567" s="47" t="n">
        <f aca="false">G570+G574+G576+G578+G580+G582+G585+G572+G588+G594+G596+G598+G600+G602+G607+G609+G611+G592+G568+G605+G613</f>
        <v>2402</v>
      </c>
      <c r="H567" s="47" t="n">
        <f aca="false">H570+H574+H576+H578+H580+H582+H585+H572+H588+H594+H596+H598+H600+H602+H607+H609+H611+H592+H568+H605+H613</f>
        <v>22056.4</v>
      </c>
      <c r="I567" s="47" t="n">
        <f aca="false">I570+I574+I576+I578+I580+I582+I585+I572+I588+I594+I596+I598+I600+I602+I607+I609+I611+I592+I568+I605+I613</f>
        <v>0</v>
      </c>
      <c r="J567" s="47" t="n">
        <f aca="false">J570+J574+J576+J578+J580+J582+J585+J572+J588+J594+J596+J598+J600+J602+J607+J609+J611+J592+J568+J605+J613</f>
        <v>22056.4</v>
      </c>
      <c r="K567" s="47" t="n">
        <f aca="false">K570+K574+K576+K578+K580+K582+K585+K572+K588+K594+K596+K598+K600+K602+K607+K609+K611+K592+K568+K605+K613</f>
        <v>169.4</v>
      </c>
      <c r="L567" s="47" t="n">
        <f aca="false">L570+L574+L576+L578+L580+L582+L585+L572+L588+L594+L596+L598+L600+L602+L607+L609+L611+L592+L568+L605+L613</f>
        <v>22225.8</v>
      </c>
      <c r="M567" s="47" t="n">
        <f aca="false">M570+M574+M576+M578+M580+M582+M585+M572+M588+M594+M596+M598+M600+M602+M607+M609+M611+M592+M568+M605+M613</f>
        <v>0</v>
      </c>
      <c r="N567" s="47" t="n">
        <f aca="false">N570+N574+N576+N578+N580+N582+N585+N572+N588+N594+N596+N598+N600+N602+N607+N609+N611+N592+N568+N605+N613</f>
        <v>22225.8</v>
      </c>
      <c r="O567" s="90" t="n">
        <f aca="false">O570+O574+O576+O578+O580+O582+O585+O572+O588+O594+O596+O598+O600+O602+O607+O609+O611+O592+O568+O605+O613</f>
        <v>1444.6</v>
      </c>
      <c r="P567" s="47" t="n">
        <f aca="false">P570+P574+P576+P578+P580+P582+P585+P572+P588+P594+P596+P598+P600+P602+P607+P609+P611+P592+P568+P605+P613</f>
        <v>23670.4</v>
      </c>
    </row>
    <row r="568" customFormat="false" ht="38.25" hidden="true" customHeight="false" outlineLevel="0" collapsed="false">
      <c r="A568" s="27" t="s">
        <v>578</v>
      </c>
      <c r="B568" s="77"/>
      <c r="C568" s="69" t="s">
        <v>579</v>
      </c>
      <c r="D568" s="30" t="n">
        <f aca="false">SUM(D569)</f>
        <v>0</v>
      </c>
      <c r="E568" s="30" t="n">
        <f aca="false">SUM(E569)</f>
        <v>0</v>
      </c>
      <c r="F568" s="30" t="n">
        <f aca="false">SUM(F569)</f>
        <v>0</v>
      </c>
      <c r="G568" s="30" t="n">
        <f aca="false">SUM(G569)</f>
        <v>0</v>
      </c>
      <c r="H568" s="30" t="n">
        <f aca="false">SUM(H569)</f>
        <v>0</v>
      </c>
      <c r="I568" s="30" t="n">
        <f aca="false">SUM(I569)</f>
        <v>0</v>
      </c>
      <c r="J568" s="30" t="n">
        <f aca="false">SUM(J569)</f>
        <v>0</v>
      </c>
      <c r="K568" s="30" t="n">
        <f aca="false">SUM(K569)</f>
        <v>0</v>
      </c>
      <c r="L568" s="30" t="n">
        <f aca="false">SUM(L569)</f>
        <v>0</v>
      </c>
      <c r="M568" s="30" t="n">
        <f aca="false">SUM(M569)</f>
        <v>0</v>
      </c>
      <c r="N568" s="30" t="n">
        <f aca="false">SUM(N569)</f>
        <v>0</v>
      </c>
      <c r="O568" s="30" t="n">
        <f aca="false">SUM(O569)</f>
        <v>0</v>
      </c>
      <c r="P568" s="30" t="n">
        <f aca="false">SUM(P569)</f>
        <v>0</v>
      </c>
    </row>
    <row r="569" customFormat="false" ht="51" hidden="true" customHeight="false" outlineLevel="0" collapsed="false">
      <c r="A569" s="45"/>
      <c r="B569" s="72" t="s">
        <v>52</v>
      </c>
      <c r="C569" s="49" t="s">
        <v>53</v>
      </c>
      <c r="D569" s="30"/>
      <c r="E569" s="56"/>
      <c r="F569" s="57" t="n">
        <f aca="false">SUM(D569:E569)</f>
        <v>0</v>
      </c>
      <c r="G569" s="56"/>
      <c r="H569" s="52" t="n">
        <f aca="false">SUM(F569:G569)</f>
        <v>0</v>
      </c>
      <c r="I569" s="53"/>
      <c r="J569" s="52" t="n">
        <f aca="false">SUM(H569:I569)</f>
        <v>0</v>
      </c>
      <c r="K569" s="56"/>
      <c r="L569" s="57" t="n">
        <f aca="false">SUM(J569:K569)</f>
        <v>0</v>
      </c>
      <c r="M569" s="56"/>
      <c r="N569" s="60" t="n">
        <f aca="false">SUM(L569:M569)</f>
        <v>0</v>
      </c>
      <c r="O569" s="136"/>
      <c r="P569" s="60" t="n">
        <f aca="false">SUM(N569:O569)</f>
        <v>0</v>
      </c>
    </row>
    <row r="570" customFormat="false" ht="25.5" hidden="true" customHeight="false" outlineLevel="0" collapsed="false">
      <c r="A570" s="27" t="s">
        <v>580</v>
      </c>
      <c r="B570" s="27"/>
      <c r="C570" s="49" t="s">
        <v>581</v>
      </c>
      <c r="D570" s="30" t="n">
        <f aca="false">D571</f>
        <v>70</v>
      </c>
      <c r="E570" s="30" t="n">
        <f aca="false">E571</f>
        <v>-70</v>
      </c>
      <c r="F570" s="30" t="n">
        <f aca="false">F571</f>
        <v>0</v>
      </c>
      <c r="G570" s="30" t="n">
        <f aca="false">G571</f>
        <v>70</v>
      </c>
      <c r="H570" s="30" t="n">
        <f aca="false">H571</f>
        <v>70</v>
      </c>
      <c r="I570" s="30" t="n">
        <f aca="false">I571</f>
        <v>0</v>
      </c>
      <c r="J570" s="30" t="n">
        <f aca="false">J571</f>
        <v>70</v>
      </c>
      <c r="K570" s="30" t="n">
        <f aca="false">K571</f>
        <v>0</v>
      </c>
      <c r="L570" s="30" t="n">
        <f aca="false">L571</f>
        <v>70</v>
      </c>
      <c r="M570" s="30" t="n">
        <f aca="false">M571</f>
        <v>0</v>
      </c>
      <c r="N570" s="30" t="n">
        <f aca="false">N571</f>
        <v>70</v>
      </c>
      <c r="O570" s="30" t="n">
        <f aca="false">O571</f>
        <v>0</v>
      </c>
      <c r="P570" s="30" t="n">
        <f aca="false">P571</f>
        <v>70</v>
      </c>
    </row>
    <row r="571" customFormat="false" ht="12.75" hidden="true" customHeight="false" outlineLevel="0" collapsed="false">
      <c r="A571" s="27"/>
      <c r="B571" s="27" t="s">
        <v>105</v>
      </c>
      <c r="C571" s="49" t="s">
        <v>106</v>
      </c>
      <c r="D571" s="52" t="n">
        <v>70</v>
      </c>
      <c r="E571" s="56" t="n">
        <v>-70</v>
      </c>
      <c r="F571" s="57" t="n">
        <f aca="false">SUM(D571:E571)</f>
        <v>0</v>
      </c>
      <c r="G571" s="56" t="n">
        <v>70</v>
      </c>
      <c r="H571" s="52" t="n">
        <f aca="false">SUM(F571:G571)</f>
        <v>70</v>
      </c>
      <c r="I571" s="53"/>
      <c r="J571" s="52" t="n">
        <f aca="false">SUM(H571:I571)</f>
        <v>70</v>
      </c>
      <c r="K571" s="56"/>
      <c r="L571" s="57" t="n">
        <f aca="false">SUM(J571:K571)</f>
        <v>70</v>
      </c>
      <c r="M571" s="56"/>
      <c r="N571" s="60" t="n">
        <f aca="false">SUM(L571:M571)</f>
        <v>70</v>
      </c>
      <c r="O571" s="136"/>
      <c r="P571" s="60" t="n">
        <f aca="false">SUM(N571:O571)</f>
        <v>70</v>
      </c>
    </row>
    <row r="572" customFormat="false" ht="25.5" hidden="true" customHeight="false" outlineLevel="0" collapsed="false">
      <c r="A572" s="27" t="s">
        <v>582</v>
      </c>
      <c r="B572" s="27"/>
      <c r="C572" s="49" t="s">
        <v>583</v>
      </c>
      <c r="D572" s="54" t="n">
        <f aca="false">SUM(D573)</f>
        <v>105.3</v>
      </c>
      <c r="E572" s="54" t="n">
        <f aca="false">SUM(E573)</f>
        <v>0</v>
      </c>
      <c r="F572" s="54" t="n">
        <f aca="false">SUM(F573)</f>
        <v>105.3</v>
      </c>
      <c r="G572" s="54" t="n">
        <f aca="false">SUM(G573)</f>
        <v>-100.1</v>
      </c>
      <c r="H572" s="54" t="n">
        <f aca="false">SUM(H573)</f>
        <v>5.2</v>
      </c>
      <c r="I572" s="54" t="n">
        <f aca="false">SUM(I573)</f>
        <v>0</v>
      </c>
      <c r="J572" s="54" t="n">
        <f aca="false">SUM(J573)</f>
        <v>5.2</v>
      </c>
      <c r="K572" s="54" t="n">
        <f aca="false">SUM(K573)</f>
        <v>0</v>
      </c>
      <c r="L572" s="54" t="n">
        <f aca="false">SUM(L573)</f>
        <v>5.2</v>
      </c>
      <c r="M572" s="54" t="n">
        <f aca="false">SUM(M573)</f>
        <v>0</v>
      </c>
      <c r="N572" s="54" t="n">
        <f aca="false">SUM(N573)</f>
        <v>5.2</v>
      </c>
      <c r="O572" s="54" t="n">
        <f aca="false">SUM(O573)</f>
        <v>0</v>
      </c>
      <c r="P572" s="54" t="n">
        <f aca="false">SUM(P573)</f>
        <v>5.2</v>
      </c>
    </row>
    <row r="573" customFormat="false" ht="25.5" hidden="true" customHeight="false" outlineLevel="0" collapsed="false">
      <c r="A573" s="27"/>
      <c r="B573" s="27" t="s">
        <v>40</v>
      </c>
      <c r="C573" s="29" t="s">
        <v>41</v>
      </c>
      <c r="D573" s="52" t="n">
        <v>105.3</v>
      </c>
      <c r="E573" s="56"/>
      <c r="F573" s="57" t="n">
        <f aca="false">SUM(D573:E573)</f>
        <v>105.3</v>
      </c>
      <c r="G573" s="56" t="n">
        <v>-100.1</v>
      </c>
      <c r="H573" s="52" t="n">
        <f aca="false">SUM(F573:G573)</f>
        <v>5.2</v>
      </c>
      <c r="I573" s="53"/>
      <c r="J573" s="52" t="n">
        <f aca="false">SUM(H573:I573)</f>
        <v>5.2</v>
      </c>
      <c r="K573" s="56"/>
      <c r="L573" s="57" t="n">
        <f aca="false">SUM(J573:K573)</f>
        <v>5.2</v>
      </c>
      <c r="M573" s="56"/>
      <c r="N573" s="60" t="n">
        <f aca="false">SUM(L573:M573)</f>
        <v>5.2</v>
      </c>
      <c r="O573" s="136"/>
      <c r="P573" s="60" t="n">
        <f aca="false">SUM(N573:O573)</f>
        <v>5.2</v>
      </c>
    </row>
    <row r="574" customFormat="false" ht="25.5" hidden="true" customHeight="false" outlineLevel="0" collapsed="false">
      <c r="A574" s="27" t="s">
        <v>584</v>
      </c>
      <c r="B574" s="27"/>
      <c r="C574" s="120" t="s">
        <v>585</v>
      </c>
      <c r="D574" s="30" t="n">
        <f aca="false">D575</f>
        <v>258.4</v>
      </c>
      <c r="E574" s="30" t="n">
        <f aca="false">E575</f>
        <v>19.6</v>
      </c>
      <c r="F574" s="30" t="n">
        <f aca="false">F575</f>
        <v>278</v>
      </c>
      <c r="G574" s="30" t="n">
        <f aca="false">G575</f>
        <v>1172.1</v>
      </c>
      <c r="H574" s="30" t="n">
        <f aca="false">H575</f>
        <v>1450.1</v>
      </c>
      <c r="I574" s="30" t="n">
        <f aca="false">I575</f>
        <v>0</v>
      </c>
      <c r="J574" s="30" t="n">
        <f aca="false">J575</f>
        <v>1450.1</v>
      </c>
      <c r="K574" s="30" t="n">
        <f aca="false">K575</f>
        <v>98.3</v>
      </c>
      <c r="L574" s="30" t="n">
        <f aca="false">L575</f>
        <v>1548.4</v>
      </c>
      <c r="M574" s="30" t="n">
        <f aca="false">M575</f>
        <v>0</v>
      </c>
      <c r="N574" s="30" t="n">
        <f aca="false">N575</f>
        <v>1548.4</v>
      </c>
      <c r="O574" s="30" t="n">
        <f aca="false">O575</f>
        <v>0</v>
      </c>
      <c r="P574" s="30" t="n">
        <f aca="false">P575</f>
        <v>1548.4</v>
      </c>
    </row>
    <row r="575" customFormat="false" ht="12.75" hidden="true" customHeight="false" outlineLevel="0" collapsed="false">
      <c r="A575" s="27"/>
      <c r="B575" s="27" t="s">
        <v>105</v>
      </c>
      <c r="C575" s="49" t="s">
        <v>106</v>
      </c>
      <c r="D575" s="52" t="n">
        <v>258.4</v>
      </c>
      <c r="E575" s="56" t="n">
        <v>19.6</v>
      </c>
      <c r="F575" s="57" t="n">
        <f aca="false">SUM(D575:E575)</f>
        <v>278</v>
      </c>
      <c r="G575" s="56" t="n">
        <v>1172.1</v>
      </c>
      <c r="H575" s="52" t="n">
        <f aca="false">SUM(F575:G575)</f>
        <v>1450.1</v>
      </c>
      <c r="I575" s="53"/>
      <c r="J575" s="52" t="n">
        <f aca="false">SUM(H575:I575)</f>
        <v>1450.1</v>
      </c>
      <c r="K575" s="56" t="n">
        <v>98.3</v>
      </c>
      <c r="L575" s="57" t="n">
        <f aca="false">SUM(J575:K575)</f>
        <v>1548.4</v>
      </c>
      <c r="M575" s="56"/>
      <c r="N575" s="60" t="n">
        <f aca="false">SUM(L575:M575)</f>
        <v>1548.4</v>
      </c>
      <c r="O575" s="136"/>
      <c r="P575" s="60" t="n">
        <f aca="false">SUM(N575:O575)</f>
        <v>1548.4</v>
      </c>
    </row>
    <row r="576" customFormat="false" ht="25.5" hidden="true" customHeight="false" outlineLevel="0" collapsed="false">
      <c r="A576" s="27" t="s">
        <v>586</v>
      </c>
      <c r="B576" s="27"/>
      <c r="C576" s="49" t="s">
        <v>587</v>
      </c>
      <c r="D576" s="30" t="n">
        <f aca="false">SUM(D577:D577)</f>
        <v>84</v>
      </c>
      <c r="E576" s="30" t="n">
        <f aca="false">SUM(E577:E577)</f>
        <v>0</v>
      </c>
      <c r="F576" s="30" t="n">
        <f aca="false">SUM(F577:F577)</f>
        <v>84</v>
      </c>
      <c r="G576" s="30" t="n">
        <f aca="false">SUM(G577:G577)</f>
        <v>0</v>
      </c>
      <c r="H576" s="30" t="n">
        <f aca="false">SUM(H577:H577)</f>
        <v>84</v>
      </c>
      <c r="I576" s="30" t="n">
        <f aca="false">SUM(I577:I577)</f>
        <v>0</v>
      </c>
      <c r="J576" s="30" t="n">
        <f aca="false">SUM(J577:J577)</f>
        <v>84</v>
      </c>
      <c r="K576" s="30" t="n">
        <f aca="false">SUM(K577:K577)</f>
        <v>0</v>
      </c>
      <c r="L576" s="30" t="n">
        <f aca="false">SUM(L577:L577)</f>
        <v>84</v>
      </c>
      <c r="M576" s="30" t="n">
        <f aca="false">SUM(M577:M577)</f>
        <v>0</v>
      </c>
      <c r="N576" s="30" t="n">
        <f aca="false">SUM(N577:N577)</f>
        <v>84</v>
      </c>
      <c r="O576" s="30" t="n">
        <f aca="false">SUM(O577:O577)</f>
        <v>0</v>
      </c>
      <c r="P576" s="30" t="n">
        <f aca="false">SUM(P577:P577)</f>
        <v>84</v>
      </c>
    </row>
    <row r="577" customFormat="false" ht="12.75" hidden="true" customHeight="false" outlineLevel="0" collapsed="false">
      <c r="A577" s="27"/>
      <c r="B577" s="61" t="s">
        <v>50</v>
      </c>
      <c r="C577" s="49" t="s">
        <v>547</v>
      </c>
      <c r="D577" s="52" t="n">
        <v>84</v>
      </c>
      <c r="E577" s="56"/>
      <c r="F577" s="57" t="n">
        <f aca="false">SUM(D577:E577)</f>
        <v>84</v>
      </c>
      <c r="G577" s="56"/>
      <c r="H577" s="52" t="n">
        <f aca="false">SUM(F577:G577)</f>
        <v>84</v>
      </c>
      <c r="I577" s="53"/>
      <c r="J577" s="52" t="n">
        <f aca="false">SUM(H577:I577)</f>
        <v>84</v>
      </c>
      <c r="K577" s="56"/>
      <c r="L577" s="57" t="n">
        <f aca="false">SUM(J577:K577)</f>
        <v>84</v>
      </c>
      <c r="M577" s="56"/>
      <c r="N577" s="60" t="n">
        <f aca="false">SUM(L577:M577)</f>
        <v>84</v>
      </c>
      <c r="O577" s="136"/>
      <c r="P577" s="60" t="n">
        <f aca="false">SUM(N577:O577)</f>
        <v>84</v>
      </c>
    </row>
    <row r="578" customFormat="false" ht="25.5" hidden="true" customHeight="false" outlineLevel="0" collapsed="false">
      <c r="A578" s="27" t="s">
        <v>588</v>
      </c>
      <c r="B578" s="27"/>
      <c r="C578" s="49" t="s">
        <v>589</v>
      </c>
      <c r="D578" s="30" t="n">
        <f aca="false">D579</f>
        <v>365.1</v>
      </c>
      <c r="E578" s="30" t="n">
        <f aca="false">E579</f>
        <v>0</v>
      </c>
      <c r="F578" s="30" t="n">
        <f aca="false">F579</f>
        <v>365.1</v>
      </c>
      <c r="G578" s="30" t="n">
        <f aca="false">G579</f>
        <v>-41.6</v>
      </c>
      <c r="H578" s="30" t="n">
        <f aca="false">H579</f>
        <v>323.5</v>
      </c>
      <c r="I578" s="30" t="n">
        <f aca="false">I579</f>
        <v>0</v>
      </c>
      <c r="J578" s="30" t="n">
        <f aca="false">J579</f>
        <v>323.5</v>
      </c>
      <c r="K578" s="30" t="n">
        <f aca="false">K579</f>
        <v>0</v>
      </c>
      <c r="L578" s="30" t="n">
        <f aca="false">L579</f>
        <v>323.5</v>
      </c>
      <c r="M578" s="30" t="n">
        <f aca="false">M579</f>
        <v>0</v>
      </c>
      <c r="N578" s="30" t="n">
        <f aca="false">N579</f>
        <v>323.5</v>
      </c>
      <c r="O578" s="30" t="n">
        <f aca="false">O579</f>
        <v>0</v>
      </c>
      <c r="P578" s="30" t="n">
        <f aca="false">P579</f>
        <v>323.5</v>
      </c>
    </row>
    <row r="579" customFormat="false" ht="25.5" hidden="true" customHeight="false" outlineLevel="0" collapsed="false">
      <c r="A579" s="27"/>
      <c r="B579" s="27" t="s">
        <v>40</v>
      </c>
      <c r="C579" s="29" t="s">
        <v>41</v>
      </c>
      <c r="D579" s="52" t="n">
        <f aca="false">481.2-116.1</f>
        <v>365.1</v>
      </c>
      <c r="E579" s="56"/>
      <c r="F579" s="57" t="n">
        <f aca="false">SUM(D579:E579)</f>
        <v>365.1</v>
      </c>
      <c r="G579" s="56" t="n">
        <v>-41.6</v>
      </c>
      <c r="H579" s="52" t="n">
        <f aca="false">SUM(F579:G579)</f>
        <v>323.5</v>
      </c>
      <c r="I579" s="53"/>
      <c r="J579" s="52" t="n">
        <f aca="false">SUM(H579:I579)</f>
        <v>323.5</v>
      </c>
      <c r="K579" s="56"/>
      <c r="L579" s="57" t="n">
        <f aca="false">SUM(J579:K579)</f>
        <v>323.5</v>
      </c>
      <c r="M579" s="56"/>
      <c r="N579" s="60" t="n">
        <f aca="false">SUM(L579:M579)</f>
        <v>323.5</v>
      </c>
      <c r="O579" s="136"/>
      <c r="P579" s="60" t="n">
        <f aca="false">SUM(N579:O579)</f>
        <v>323.5</v>
      </c>
    </row>
    <row r="580" customFormat="false" ht="25.5" hidden="true" customHeight="false" outlineLevel="0" collapsed="false">
      <c r="A580" s="27" t="s">
        <v>590</v>
      </c>
      <c r="B580" s="27"/>
      <c r="C580" s="49" t="s">
        <v>591</v>
      </c>
      <c r="D580" s="54" t="n">
        <f aca="false">D581</f>
        <v>155.3</v>
      </c>
      <c r="E580" s="54" t="n">
        <f aca="false">E581</f>
        <v>0</v>
      </c>
      <c r="F580" s="54" t="n">
        <f aca="false">F581</f>
        <v>155.3</v>
      </c>
      <c r="G580" s="54" t="n">
        <f aca="false">G581</f>
        <v>0</v>
      </c>
      <c r="H580" s="54" t="n">
        <f aca="false">H581</f>
        <v>155.3</v>
      </c>
      <c r="I580" s="54" t="n">
        <f aca="false">I581</f>
        <v>0</v>
      </c>
      <c r="J580" s="54" t="n">
        <f aca="false">J581</f>
        <v>155.3</v>
      </c>
      <c r="K580" s="54" t="n">
        <f aca="false">K581</f>
        <v>0</v>
      </c>
      <c r="L580" s="54" t="n">
        <f aca="false">L581</f>
        <v>155.3</v>
      </c>
      <c r="M580" s="54" t="n">
        <f aca="false">M581</f>
        <v>0</v>
      </c>
      <c r="N580" s="54" t="n">
        <f aca="false">N581</f>
        <v>155.3</v>
      </c>
      <c r="O580" s="54" t="n">
        <f aca="false">O581</f>
        <v>0</v>
      </c>
      <c r="P580" s="54" t="n">
        <f aca="false">P581</f>
        <v>155.3</v>
      </c>
    </row>
    <row r="581" customFormat="false" ht="25.5" hidden="true" customHeight="false" outlineLevel="0" collapsed="false">
      <c r="A581" s="27"/>
      <c r="B581" s="27" t="s">
        <v>40</v>
      </c>
      <c r="C581" s="29" t="s">
        <v>41</v>
      </c>
      <c r="D581" s="52" t="n">
        <v>155.3</v>
      </c>
      <c r="E581" s="56"/>
      <c r="F581" s="57" t="n">
        <f aca="false">SUM(D581:E581)</f>
        <v>155.3</v>
      </c>
      <c r="G581" s="56"/>
      <c r="H581" s="52" t="n">
        <f aca="false">SUM(F581:G581)</f>
        <v>155.3</v>
      </c>
      <c r="I581" s="53"/>
      <c r="J581" s="52" t="n">
        <f aca="false">SUM(H581:I581)</f>
        <v>155.3</v>
      </c>
      <c r="K581" s="56"/>
      <c r="L581" s="57" t="n">
        <f aca="false">SUM(J581:K581)</f>
        <v>155.3</v>
      </c>
      <c r="M581" s="56"/>
      <c r="N581" s="60" t="n">
        <f aca="false">SUM(L581:M581)</f>
        <v>155.3</v>
      </c>
      <c r="O581" s="136"/>
      <c r="P581" s="60" t="n">
        <f aca="false">SUM(N581:O581)</f>
        <v>155.3</v>
      </c>
    </row>
    <row r="582" customFormat="false" ht="12.75" hidden="true" customHeight="false" outlineLevel="0" collapsed="false">
      <c r="A582" s="27" t="s">
        <v>592</v>
      </c>
      <c r="B582" s="27"/>
      <c r="C582" s="49" t="s">
        <v>593</v>
      </c>
      <c r="D582" s="54" t="n">
        <f aca="false">D583+D584</f>
        <v>1353</v>
      </c>
      <c r="E582" s="54" t="n">
        <f aca="false">E583+E584</f>
        <v>0</v>
      </c>
      <c r="F582" s="54" t="n">
        <f aca="false">F583+F584</f>
        <v>1353</v>
      </c>
      <c r="G582" s="54" t="n">
        <f aca="false">G583+G584</f>
        <v>0</v>
      </c>
      <c r="H582" s="54" t="n">
        <f aca="false">H583+H584</f>
        <v>1353</v>
      </c>
      <c r="I582" s="54" t="n">
        <f aca="false">I583+I584</f>
        <v>0</v>
      </c>
      <c r="J582" s="54" t="n">
        <f aca="false">J583+J584</f>
        <v>1353</v>
      </c>
      <c r="K582" s="54" t="n">
        <f aca="false">K583+K584</f>
        <v>0</v>
      </c>
      <c r="L582" s="54" t="n">
        <f aca="false">L583+L584</f>
        <v>1353</v>
      </c>
      <c r="M582" s="54" t="n">
        <f aca="false">M583+M584</f>
        <v>0</v>
      </c>
      <c r="N582" s="54" t="n">
        <f aca="false">N583+N584</f>
        <v>1353</v>
      </c>
      <c r="O582" s="54" t="n">
        <f aca="false">O583+O584</f>
        <v>0</v>
      </c>
      <c r="P582" s="54" t="n">
        <f aca="false">P583+P584</f>
        <v>1353</v>
      </c>
    </row>
    <row r="583" customFormat="false" ht="51" hidden="true" customHeight="false" outlineLevel="0" collapsed="false">
      <c r="A583" s="27"/>
      <c r="B583" s="27" t="s">
        <v>52</v>
      </c>
      <c r="C583" s="49" t="s">
        <v>53</v>
      </c>
      <c r="D583" s="52" t="n">
        <v>1030.7</v>
      </c>
      <c r="E583" s="56"/>
      <c r="F583" s="57" t="n">
        <f aca="false">SUM(D583:E583)</f>
        <v>1030.7</v>
      </c>
      <c r="G583" s="56"/>
      <c r="H583" s="52" t="n">
        <f aca="false">SUM(F583:G583)</f>
        <v>1030.7</v>
      </c>
      <c r="I583" s="53"/>
      <c r="J583" s="52" t="n">
        <f aca="false">SUM(H583:I583)</f>
        <v>1030.7</v>
      </c>
      <c r="K583" s="56"/>
      <c r="L583" s="57" t="n">
        <f aca="false">SUM(J583:K583)</f>
        <v>1030.7</v>
      </c>
      <c r="M583" s="56"/>
      <c r="N583" s="60" t="n">
        <f aca="false">SUM(L583:M583)</f>
        <v>1030.7</v>
      </c>
      <c r="O583" s="136"/>
      <c r="P583" s="60" t="n">
        <f aca="false">SUM(N583:O583)</f>
        <v>1030.7</v>
      </c>
    </row>
    <row r="584" customFormat="false" ht="25.5" hidden="true" customHeight="false" outlineLevel="0" collapsed="false">
      <c r="A584" s="27"/>
      <c r="B584" s="27" t="s">
        <v>40</v>
      </c>
      <c r="C584" s="49" t="s">
        <v>41</v>
      </c>
      <c r="D584" s="52" t="n">
        <f aca="false">380.9-58.6</f>
        <v>322.3</v>
      </c>
      <c r="E584" s="56"/>
      <c r="F584" s="57" t="n">
        <f aca="false">SUM(D584:E584)</f>
        <v>322.3</v>
      </c>
      <c r="G584" s="56"/>
      <c r="H584" s="52" t="n">
        <f aca="false">SUM(F584:G584)</f>
        <v>322.3</v>
      </c>
      <c r="I584" s="53"/>
      <c r="J584" s="52" t="n">
        <f aca="false">SUM(H584:I584)</f>
        <v>322.3</v>
      </c>
      <c r="K584" s="56"/>
      <c r="L584" s="57" t="n">
        <f aca="false">SUM(J584:K584)</f>
        <v>322.3</v>
      </c>
      <c r="M584" s="56"/>
      <c r="N584" s="60" t="n">
        <f aca="false">SUM(L584:M584)</f>
        <v>322.3</v>
      </c>
      <c r="O584" s="136"/>
      <c r="P584" s="60" t="n">
        <f aca="false">SUM(N584:O584)</f>
        <v>322.3</v>
      </c>
    </row>
    <row r="585" customFormat="false" ht="38.25" hidden="true" customHeight="false" outlineLevel="0" collapsed="false">
      <c r="A585" s="27" t="s">
        <v>594</v>
      </c>
      <c r="B585" s="27"/>
      <c r="C585" s="121" t="s">
        <v>595</v>
      </c>
      <c r="D585" s="54" t="n">
        <f aca="false">SUM(D586:D587)</f>
        <v>1545.3</v>
      </c>
      <c r="E585" s="54" t="n">
        <f aca="false">SUM(E586:E587)</f>
        <v>0</v>
      </c>
      <c r="F585" s="54" t="n">
        <f aca="false">SUM(F586:F587)</f>
        <v>1545.3</v>
      </c>
      <c r="G585" s="54" t="n">
        <f aca="false">SUM(G586:G587)</f>
        <v>0</v>
      </c>
      <c r="H585" s="54" t="n">
        <f aca="false">SUM(H586:H587)</f>
        <v>1545.3</v>
      </c>
      <c r="I585" s="54" t="n">
        <f aca="false">SUM(I586:I587)</f>
        <v>0</v>
      </c>
      <c r="J585" s="54" t="n">
        <f aca="false">SUM(J586:J587)</f>
        <v>1545.3</v>
      </c>
      <c r="K585" s="54" t="n">
        <f aca="false">SUM(K586:K587)</f>
        <v>0</v>
      </c>
      <c r="L585" s="54" t="n">
        <f aca="false">SUM(L586:L587)</f>
        <v>1545.3</v>
      </c>
      <c r="M585" s="54" t="n">
        <f aca="false">SUM(M586:M587)</f>
        <v>0</v>
      </c>
      <c r="N585" s="54" t="n">
        <f aca="false">SUM(N586:N587)</f>
        <v>1545.3</v>
      </c>
      <c r="O585" s="54" t="n">
        <f aca="false">SUM(O586:O587)</f>
        <v>0</v>
      </c>
      <c r="P585" s="54" t="n">
        <f aca="false">SUM(P586:P587)</f>
        <v>1545.3</v>
      </c>
    </row>
    <row r="586" customFormat="false" ht="51" hidden="true" customHeight="false" outlineLevel="0" collapsed="false">
      <c r="A586" s="27"/>
      <c r="B586" s="27" t="s">
        <v>52</v>
      </c>
      <c r="C586" s="49" t="s">
        <v>53</v>
      </c>
      <c r="D586" s="52" t="n">
        <v>1453.6</v>
      </c>
      <c r="E586" s="56"/>
      <c r="F586" s="57" t="n">
        <f aca="false">SUM(D586:E586)</f>
        <v>1453.6</v>
      </c>
      <c r="G586" s="56"/>
      <c r="H586" s="52" t="n">
        <f aca="false">SUM(F586:G586)</f>
        <v>1453.6</v>
      </c>
      <c r="I586" s="53"/>
      <c r="J586" s="52" t="n">
        <f aca="false">SUM(H586:I586)</f>
        <v>1453.6</v>
      </c>
      <c r="K586" s="56"/>
      <c r="L586" s="57" t="n">
        <f aca="false">SUM(J586:K586)</f>
        <v>1453.6</v>
      </c>
      <c r="M586" s="56"/>
      <c r="N586" s="60" t="n">
        <f aca="false">SUM(L586:M586)</f>
        <v>1453.6</v>
      </c>
      <c r="O586" s="136"/>
      <c r="P586" s="60" t="n">
        <f aca="false">SUM(N586:O586)</f>
        <v>1453.6</v>
      </c>
    </row>
    <row r="587" customFormat="false" ht="25.5" hidden="true" customHeight="false" outlineLevel="0" collapsed="false">
      <c r="A587" s="27"/>
      <c r="B587" s="27" t="s">
        <v>40</v>
      </c>
      <c r="C587" s="49" t="s">
        <v>41</v>
      </c>
      <c r="D587" s="52" t="n">
        <f aca="false">174.6-82.9</f>
        <v>91.7</v>
      </c>
      <c r="E587" s="56"/>
      <c r="F587" s="57" t="n">
        <f aca="false">SUM(D587:E587)</f>
        <v>91.7</v>
      </c>
      <c r="G587" s="56"/>
      <c r="H587" s="52" t="n">
        <f aca="false">SUM(F587:G587)</f>
        <v>91.7</v>
      </c>
      <c r="I587" s="53"/>
      <c r="J587" s="52" t="n">
        <f aca="false">SUM(H587:I587)</f>
        <v>91.7</v>
      </c>
      <c r="K587" s="56"/>
      <c r="L587" s="57" t="n">
        <f aca="false">SUM(J587:K587)</f>
        <v>91.7</v>
      </c>
      <c r="M587" s="56"/>
      <c r="N587" s="60" t="n">
        <f aca="false">SUM(L587:M587)</f>
        <v>91.7</v>
      </c>
      <c r="O587" s="136"/>
      <c r="P587" s="60" t="n">
        <f aca="false">SUM(N587:O587)</f>
        <v>91.7</v>
      </c>
    </row>
    <row r="588" customFormat="false" ht="25.5" hidden="true" customHeight="false" outlineLevel="0" collapsed="false">
      <c r="A588" s="27" t="s">
        <v>596</v>
      </c>
      <c r="B588" s="27"/>
      <c r="C588" s="49" t="s">
        <v>597</v>
      </c>
      <c r="D588" s="54" t="n">
        <f aca="false">SUM(D589)</f>
        <v>338.9</v>
      </c>
      <c r="E588" s="54" t="n">
        <f aca="false">SUM(E589)</f>
        <v>1038.9</v>
      </c>
      <c r="F588" s="54" t="n">
        <f aca="false">SUM(F589)</f>
        <v>1377.8</v>
      </c>
      <c r="G588" s="54" t="n">
        <f aca="false">SUM(G589)</f>
        <v>0</v>
      </c>
      <c r="H588" s="54" t="n">
        <f aca="false">SUM(H589)</f>
        <v>1377.8</v>
      </c>
      <c r="I588" s="54" t="n">
        <f aca="false">SUM(I589)</f>
        <v>0</v>
      </c>
      <c r="J588" s="54" t="n">
        <f aca="false">SUM(J589)</f>
        <v>1377.8</v>
      </c>
      <c r="K588" s="54" t="n">
        <f aca="false">SUM(K589)</f>
        <v>0</v>
      </c>
      <c r="L588" s="54" t="n">
        <f aca="false">SUM(L589)</f>
        <v>1377.8</v>
      </c>
      <c r="M588" s="54" t="n">
        <f aca="false">SUM(M589)</f>
        <v>0</v>
      </c>
      <c r="N588" s="54" t="n">
        <f aca="false">SUM(N589)</f>
        <v>1377.8</v>
      </c>
      <c r="O588" s="54" t="n">
        <f aca="false">SUM(O589)</f>
        <v>-223.5</v>
      </c>
      <c r="P588" s="54" t="n">
        <f aca="false">SUM(P589)</f>
        <v>1154.3</v>
      </c>
    </row>
    <row r="589" customFormat="false" ht="25.5" hidden="true" customHeight="false" outlineLevel="0" collapsed="false">
      <c r="A589" s="27"/>
      <c r="B589" s="27" t="s">
        <v>40</v>
      </c>
      <c r="C589" s="49" t="s">
        <v>41</v>
      </c>
      <c r="D589" s="52" t="n">
        <f aca="false">200+138.9</f>
        <v>338.9</v>
      </c>
      <c r="E589" s="56" t="n">
        <v>1038.9</v>
      </c>
      <c r="F589" s="57" t="n">
        <f aca="false">SUM(D589:E589)</f>
        <v>1377.8</v>
      </c>
      <c r="G589" s="56"/>
      <c r="H589" s="52" t="n">
        <f aca="false">SUM(F589:G589)</f>
        <v>1377.8</v>
      </c>
      <c r="I589" s="53"/>
      <c r="J589" s="52" t="n">
        <f aca="false">SUM(H589:I589)</f>
        <v>1377.8</v>
      </c>
      <c r="K589" s="56"/>
      <c r="L589" s="57" t="n">
        <f aca="false">SUM(J589:K589)</f>
        <v>1377.8</v>
      </c>
      <c r="M589" s="56"/>
      <c r="N589" s="60" t="n">
        <f aca="false">SUM(L589:M589)</f>
        <v>1377.8</v>
      </c>
      <c r="O589" s="137" t="n">
        <v>-223.5</v>
      </c>
      <c r="P589" s="60" t="n">
        <f aca="false">SUM(N589:O589)</f>
        <v>1154.3</v>
      </c>
    </row>
    <row r="590" customFormat="false" ht="12.75" hidden="true" customHeight="false" outlineLevel="0" collapsed="false">
      <c r="A590" s="27"/>
      <c r="B590" s="27"/>
      <c r="C590" s="65" t="s">
        <v>46</v>
      </c>
      <c r="D590" s="52"/>
      <c r="E590" s="56"/>
      <c r="F590" s="57"/>
      <c r="G590" s="56"/>
      <c r="H590" s="52"/>
      <c r="I590" s="53"/>
      <c r="J590" s="52" t="n">
        <f aca="false">SUM(H590:I590)</f>
        <v>0</v>
      </c>
      <c r="K590" s="56"/>
      <c r="L590" s="57" t="n">
        <f aca="false">SUM(J590:K590)</f>
        <v>0</v>
      </c>
      <c r="M590" s="56"/>
      <c r="N590" s="60" t="n">
        <f aca="false">SUM(L590:M590)</f>
        <v>0</v>
      </c>
      <c r="O590" s="136"/>
      <c r="P590" s="60" t="n">
        <f aca="false">SUM(N590:O590)</f>
        <v>0</v>
      </c>
    </row>
    <row r="591" customFormat="false" ht="12.75" hidden="true" customHeight="false" outlineLevel="0" collapsed="false">
      <c r="A591" s="27"/>
      <c r="B591" s="27"/>
      <c r="C591" s="65" t="s">
        <v>47</v>
      </c>
      <c r="D591" s="52" t="n">
        <v>338.9</v>
      </c>
      <c r="E591" s="56"/>
      <c r="F591" s="57" t="n">
        <f aca="false">SUM(D591:E591)</f>
        <v>338.9</v>
      </c>
      <c r="G591" s="56"/>
      <c r="H591" s="52" t="n">
        <f aca="false">SUM(F591:G591)</f>
        <v>338.9</v>
      </c>
      <c r="I591" s="53"/>
      <c r="J591" s="52" t="n">
        <f aca="false">SUM(H591:I591)</f>
        <v>338.9</v>
      </c>
      <c r="K591" s="56"/>
      <c r="L591" s="57" t="n">
        <f aca="false">SUM(J591:K591)</f>
        <v>338.9</v>
      </c>
      <c r="M591" s="56"/>
      <c r="N591" s="60" t="n">
        <f aca="false">SUM(L591:M591)</f>
        <v>338.9</v>
      </c>
      <c r="O591" s="137" t="n">
        <v>-223.5</v>
      </c>
      <c r="P591" s="60" t="n">
        <f aca="false">SUM(N591:O591)</f>
        <v>115.4</v>
      </c>
    </row>
    <row r="592" customFormat="false" ht="38.25" hidden="true" customHeight="false" outlineLevel="0" collapsed="false">
      <c r="A592" s="27" t="s">
        <v>598</v>
      </c>
      <c r="B592" s="27"/>
      <c r="C592" s="29" t="s">
        <v>599</v>
      </c>
      <c r="D592" s="52" t="n">
        <f aca="false">SUM(D593)</f>
        <v>2.9</v>
      </c>
      <c r="E592" s="52" t="n">
        <f aca="false">SUM(E593)</f>
        <v>0</v>
      </c>
      <c r="F592" s="52" t="n">
        <f aca="false">SUM(F593)</f>
        <v>2.9</v>
      </c>
      <c r="G592" s="52" t="n">
        <f aca="false">SUM(G593)</f>
        <v>0</v>
      </c>
      <c r="H592" s="52" t="n">
        <f aca="false">SUM(H593)</f>
        <v>2.9</v>
      </c>
      <c r="I592" s="52" t="n">
        <f aca="false">SUM(I593)</f>
        <v>0</v>
      </c>
      <c r="J592" s="52" t="n">
        <f aca="false">SUM(J593)</f>
        <v>2.9</v>
      </c>
      <c r="K592" s="52" t="n">
        <f aca="false">SUM(K593)</f>
        <v>0</v>
      </c>
      <c r="L592" s="52" t="n">
        <f aca="false">SUM(L593)</f>
        <v>2.9</v>
      </c>
      <c r="M592" s="52" t="n">
        <f aca="false">SUM(M593)</f>
        <v>0</v>
      </c>
      <c r="N592" s="54" t="n">
        <f aca="false">SUM(N593)</f>
        <v>2.9</v>
      </c>
      <c r="O592" s="54" t="n">
        <f aca="false">SUM(O593)</f>
        <v>0</v>
      </c>
      <c r="P592" s="54" t="n">
        <f aca="false">SUM(P593)</f>
        <v>2.9</v>
      </c>
    </row>
    <row r="593" customFormat="false" ht="25.5" hidden="true" customHeight="false" outlineLevel="0" collapsed="false">
      <c r="A593" s="27"/>
      <c r="B593" s="27" t="s">
        <v>40</v>
      </c>
      <c r="C593" s="49" t="s">
        <v>41</v>
      </c>
      <c r="D593" s="52" t="n">
        <v>2.9</v>
      </c>
      <c r="E593" s="56"/>
      <c r="F593" s="57" t="n">
        <f aca="false">SUM(D593:E593)</f>
        <v>2.9</v>
      </c>
      <c r="G593" s="56"/>
      <c r="H593" s="52" t="n">
        <f aca="false">SUM(F593:G593)</f>
        <v>2.9</v>
      </c>
      <c r="I593" s="53"/>
      <c r="J593" s="52" t="n">
        <f aca="false">SUM(H593:I593)</f>
        <v>2.9</v>
      </c>
      <c r="K593" s="56"/>
      <c r="L593" s="57" t="n">
        <f aca="false">SUM(J593:K593)</f>
        <v>2.9</v>
      </c>
      <c r="M593" s="56"/>
      <c r="N593" s="60" t="n">
        <f aca="false">SUM(L593:M593)</f>
        <v>2.9</v>
      </c>
      <c r="O593" s="136"/>
      <c r="P593" s="60" t="n">
        <f aca="false">SUM(N593:O593)</f>
        <v>2.9</v>
      </c>
    </row>
    <row r="594" customFormat="false" ht="63.75" hidden="true" customHeight="false" outlineLevel="0" collapsed="false">
      <c r="A594" s="27" t="s">
        <v>600</v>
      </c>
      <c r="B594" s="27"/>
      <c r="C594" s="29" t="s">
        <v>601</v>
      </c>
      <c r="D594" s="30" t="n">
        <f aca="false">SUM(D595)</f>
        <v>256.7</v>
      </c>
      <c r="E594" s="30" t="n">
        <f aca="false">SUM(E595)</f>
        <v>-249.7</v>
      </c>
      <c r="F594" s="30" t="n">
        <f aca="false">SUM(F595)</f>
        <v>7</v>
      </c>
      <c r="G594" s="30" t="n">
        <f aca="false">SUM(G595)</f>
        <v>0</v>
      </c>
      <c r="H594" s="30" t="n">
        <f aca="false">SUM(H595)</f>
        <v>7</v>
      </c>
      <c r="I594" s="30" t="n">
        <f aca="false">SUM(I595)</f>
        <v>0</v>
      </c>
      <c r="J594" s="30" t="n">
        <f aca="false">SUM(J595)</f>
        <v>7</v>
      </c>
      <c r="K594" s="30" t="n">
        <f aca="false">SUM(K595)</f>
        <v>-7</v>
      </c>
      <c r="L594" s="30" t="n">
        <f aca="false">SUM(L595)</f>
        <v>0</v>
      </c>
      <c r="M594" s="30" t="n">
        <f aca="false">SUM(M595)</f>
        <v>0</v>
      </c>
      <c r="N594" s="30" t="n">
        <f aca="false">SUM(N595)</f>
        <v>0</v>
      </c>
      <c r="O594" s="30" t="n">
        <f aca="false">SUM(O595)</f>
        <v>0</v>
      </c>
      <c r="P594" s="30" t="n">
        <f aca="false">SUM(P595)</f>
        <v>0</v>
      </c>
    </row>
    <row r="595" customFormat="false" ht="25.5" hidden="true" customHeight="false" outlineLevel="0" collapsed="false">
      <c r="A595" s="27"/>
      <c r="B595" s="61" t="s">
        <v>34</v>
      </c>
      <c r="C595" s="49" t="s">
        <v>58</v>
      </c>
      <c r="D595" s="52" t="n">
        <v>256.7</v>
      </c>
      <c r="E595" s="56" t="n">
        <v>-249.7</v>
      </c>
      <c r="F595" s="57" t="n">
        <f aca="false">SUM(D595:E595)</f>
        <v>7</v>
      </c>
      <c r="G595" s="56"/>
      <c r="H595" s="52" t="n">
        <f aca="false">SUM(F595:G595)</f>
        <v>7</v>
      </c>
      <c r="I595" s="53"/>
      <c r="J595" s="52" t="n">
        <f aca="false">SUM(H595:I595)</f>
        <v>7</v>
      </c>
      <c r="K595" s="57" t="n">
        <v>-7</v>
      </c>
      <c r="L595" s="57" t="n">
        <f aca="false">SUM(J595:K595)</f>
        <v>0</v>
      </c>
      <c r="M595" s="56"/>
      <c r="N595" s="60" t="n">
        <f aca="false">SUM(L595:M595)</f>
        <v>0</v>
      </c>
      <c r="O595" s="136"/>
      <c r="P595" s="60" t="n">
        <f aca="false">SUM(N595:O595)</f>
        <v>0</v>
      </c>
    </row>
    <row r="596" customFormat="false" ht="51" hidden="true" customHeight="false" outlineLevel="0" collapsed="false">
      <c r="A596" s="72" t="s">
        <v>602</v>
      </c>
      <c r="B596" s="72"/>
      <c r="C596" s="29" t="s">
        <v>603</v>
      </c>
      <c r="D596" s="30" t="n">
        <f aca="false">D597</f>
        <v>4.8</v>
      </c>
      <c r="E596" s="30" t="n">
        <f aca="false">E597</f>
        <v>0</v>
      </c>
      <c r="F596" s="30" t="n">
        <f aca="false">F597</f>
        <v>4.8</v>
      </c>
      <c r="G596" s="30" t="n">
        <f aca="false">G597</f>
        <v>0</v>
      </c>
      <c r="H596" s="30" t="n">
        <f aca="false">H597</f>
        <v>4.8</v>
      </c>
      <c r="I596" s="30" t="n">
        <f aca="false">I597</f>
        <v>0</v>
      </c>
      <c r="J596" s="30" t="n">
        <f aca="false">J597</f>
        <v>4.8</v>
      </c>
      <c r="K596" s="30" t="n">
        <f aca="false">K597</f>
        <v>0</v>
      </c>
      <c r="L596" s="30" t="n">
        <f aca="false">L597</f>
        <v>4.8</v>
      </c>
      <c r="M596" s="30" t="n">
        <f aca="false">M597</f>
        <v>0</v>
      </c>
      <c r="N596" s="30" t="n">
        <f aca="false">N597</f>
        <v>4.8</v>
      </c>
      <c r="O596" s="30" t="n">
        <f aca="false">O597</f>
        <v>0</v>
      </c>
      <c r="P596" s="30" t="n">
        <f aca="false">P597</f>
        <v>4.8</v>
      </c>
    </row>
    <row r="597" customFormat="false" ht="25.5" hidden="true" customHeight="false" outlineLevel="0" collapsed="false">
      <c r="A597" s="72"/>
      <c r="B597" s="72" t="s">
        <v>40</v>
      </c>
      <c r="C597" s="49" t="s">
        <v>41</v>
      </c>
      <c r="D597" s="52" t="n">
        <v>4.8</v>
      </c>
      <c r="E597" s="56"/>
      <c r="F597" s="57" t="n">
        <f aca="false">SUM(D597:E597)</f>
        <v>4.8</v>
      </c>
      <c r="G597" s="56"/>
      <c r="H597" s="52" t="n">
        <f aca="false">SUM(F597:G597)</f>
        <v>4.8</v>
      </c>
      <c r="I597" s="53"/>
      <c r="J597" s="52" t="n">
        <f aca="false">SUM(H597:I597)</f>
        <v>4.8</v>
      </c>
      <c r="K597" s="56"/>
      <c r="L597" s="57" t="n">
        <f aca="false">SUM(J597:K597)</f>
        <v>4.8</v>
      </c>
      <c r="M597" s="56"/>
      <c r="N597" s="60" t="n">
        <f aca="false">SUM(L597:M597)</f>
        <v>4.8</v>
      </c>
      <c r="O597" s="136"/>
      <c r="P597" s="60" t="n">
        <f aca="false">SUM(N597:O597)</f>
        <v>4.8</v>
      </c>
    </row>
    <row r="598" customFormat="false" ht="51" hidden="true" customHeight="false" outlineLevel="0" collapsed="false">
      <c r="A598" s="72" t="s">
        <v>604</v>
      </c>
      <c r="B598" s="72"/>
      <c r="C598" s="29" t="s">
        <v>605</v>
      </c>
      <c r="D598" s="30" t="n">
        <f aca="false">D599</f>
        <v>0</v>
      </c>
      <c r="E598" s="30" t="n">
        <f aca="false">E599</f>
        <v>0</v>
      </c>
      <c r="F598" s="30" t="n">
        <f aca="false">F599</f>
        <v>0</v>
      </c>
      <c r="G598" s="30" t="n">
        <f aca="false">G599</f>
        <v>0</v>
      </c>
      <c r="H598" s="30" t="n">
        <f aca="false">H599</f>
        <v>0</v>
      </c>
      <c r="I598" s="30" t="n">
        <f aca="false">I599</f>
        <v>0</v>
      </c>
      <c r="J598" s="30" t="n">
        <f aca="false">J599</f>
        <v>0</v>
      </c>
      <c r="K598" s="30" t="n">
        <f aca="false">K599</f>
        <v>0</v>
      </c>
      <c r="L598" s="30" t="n">
        <f aca="false">L599</f>
        <v>0</v>
      </c>
      <c r="M598" s="30" t="n">
        <f aca="false">M599</f>
        <v>0</v>
      </c>
      <c r="N598" s="30" t="n">
        <f aca="false">N599</f>
        <v>0</v>
      </c>
      <c r="O598" s="30" t="n">
        <f aca="false">O599</f>
        <v>0</v>
      </c>
      <c r="P598" s="30" t="n">
        <f aca="false">P599</f>
        <v>0</v>
      </c>
    </row>
    <row r="599" customFormat="false" ht="12.75" hidden="true" customHeight="false" outlineLevel="0" collapsed="false">
      <c r="A599" s="72"/>
      <c r="B599" s="72" t="s">
        <v>50</v>
      </c>
      <c r="C599" s="49" t="s">
        <v>51</v>
      </c>
      <c r="D599" s="52" t="n">
        <v>0</v>
      </c>
      <c r="E599" s="56"/>
      <c r="F599" s="57" t="n">
        <f aca="false">SUM(D599:E599)</f>
        <v>0</v>
      </c>
      <c r="G599" s="56"/>
      <c r="H599" s="52" t="n">
        <f aca="false">SUM(F599:G599)</f>
        <v>0</v>
      </c>
      <c r="I599" s="53"/>
      <c r="J599" s="52" t="n">
        <f aca="false">SUM(H599:I599)</f>
        <v>0</v>
      </c>
      <c r="K599" s="56"/>
      <c r="L599" s="57" t="n">
        <f aca="false">SUM(J599:K599)</f>
        <v>0</v>
      </c>
      <c r="M599" s="56"/>
      <c r="N599" s="60" t="n">
        <f aca="false">SUM(L599:M599)</f>
        <v>0</v>
      </c>
      <c r="O599" s="136"/>
      <c r="P599" s="60" t="n">
        <f aca="false">SUM(N599:O599)</f>
        <v>0</v>
      </c>
    </row>
    <row r="600" customFormat="false" ht="51" hidden="true" customHeight="false" outlineLevel="0" collapsed="false">
      <c r="A600" s="27" t="s">
        <v>606</v>
      </c>
      <c r="B600" s="27"/>
      <c r="C600" s="122" t="s">
        <v>607</v>
      </c>
      <c r="D600" s="52" t="n">
        <f aca="false">SUM(D601)</f>
        <v>962.1</v>
      </c>
      <c r="E600" s="52" t="n">
        <f aca="false">SUM(E601)</f>
        <v>0</v>
      </c>
      <c r="F600" s="52" t="n">
        <f aca="false">SUM(F601)</f>
        <v>962.1</v>
      </c>
      <c r="G600" s="52" t="n">
        <f aca="false">SUM(G601)</f>
        <v>0</v>
      </c>
      <c r="H600" s="52" t="n">
        <f aca="false">SUM(H601)</f>
        <v>962.1</v>
      </c>
      <c r="I600" s="52" t="n">
        <f aca="false">SUM(I601)</f>
        <v>0</v>
      </c>
      <c r="J600" s="52" t="n">
        <f aca="false">SUM(J601)</f>
        <v>962.1</v>
      </c>
      <c r="K600" s="52" t="n">
        <f aca="false">SUM(K601)</f>
        <v>0</v>
      </c>
      <c r="L600" s="52" t="n">
        <f aca="false">SUM(L601)</f>
        <v>962.1</v>
      </c>
      <c r="M600" s="52" t="n">
        <f aca="false">SUM(M601)</f>
        <v>0</v>
      </c>
      <c r="N600" s="54" t="n">
        <f aca="false">SUM(N601)</f>
        <v>962.1</v>
      </c>
      <c r="O600" s="54" t="n">
        <f aca="false">SUM(O601)</f>
        <v>0</v>
      </c>
      <c r="P600" s="54" t="n">
        <f aca="false">SUM(P601)</f>
        <v>962.1</v>
      </c>
    </row>
    <row r="601" customFormat="false" ht="25.5" hidden="true" customHeight="false" outlineLevel="0" collapsed="false">
      <c r="A601" s="72"/>
      <c r="B601" s="72" t="s">
        <v>40</v>
      </c>
      <c r="C601" s="49" t="s">
        <v>41</v>
      </c>
      <c r="D601" s="52" t="n">
        <v>962.1</v>
      </c>
      <c r="E601" s="56"/>
      <c r="F601" s="57" t="n">
        <f aca="false">SUM(D601:E601)</f>
        <v>962.1</v>
      </c>
      <c r="G601" s="56"/>
      <c r="H601" s="52" t="n">
        <f aca="false">SUM(F601:G601)</f>
        <v>962.1</v>
      </c>
      <c r="I601" s="53"/>
      <c r="J601" s="52" t="n">
        <f aca="false">SUM(H601:I601)</f>
        <v>962.1</v>
      </c>
      <c r="K601" s="56"/>
      <c r="L601" s="57" t="n">
        <f aca="false">SUM(J601:K601)</f>
        <v>962.1</v>
      </c>
      <c r="M601" s="56"/>
      <c r="N601" s="60" t="n">
        <f aca="false">SUM(L601:M601)</f>
        <v>962.1</v>
      </c>
      <c r="O601" s="136"/>
      <c r="P601" s="60" t="n">
        <f aca="false">SUM(N601:O601)</f>
        <v>962.1</v>
      </c>
    </row>
    <row r="602" customFormat="false" ht="63.75" hidden="true" customHeight="false" outlineLevel="0" collapsed="false">
      <c r="A602" s="27" t="s">
        <v>608</v>
      </c>
      <c r="B602" s="27"/>
      <c r="C602" s="122" t="s">
        <v>609</v>
      </c>
      <c r="D602" s="52" t="n">
        <f aca="false">SUM(D604+D603)</f>
        <v>167.1</v>
      </c>
      <c r="E602" s="52" t="n">
        <f aca="false">SUM(E604+E603)</f>
        <v>0</v>
      </c>
      <c r="F602" s="52" t="n">
        <f aca="false">SUM(F604+F603)</f>
        <v>167.1</v>
      </c>
      <c r="G602" s="52" t="n">
        <f aca="false">SUM(G604+G603)</f>
        <v>0</v>
      </c>
      <c r="H602" s="52" t="n">
        <f aca="false">SUM(H604+H603)</f>
        <v>167.1</v>
      </c>
      <c r="I602" s="52" t="n">
        <f aca="false">SUM(I604+I603)</f>
        <v>0</v>
      </c>
      <c r="J602" s="52" t="n">
        <f aca="false">SUM(J604+J603)</f>
        <v>167.1</v>
      </c>
      <c r="K602" s="52" t="n">
        <f aca="false">SUM(K604+K603)</f>
        <v>0</v>
      </c>
      <c r="L602" s="52" t="n">
        <f aca="false">SUM(L604+L603)</f>
        <v>167.1</v>
      </c>
      <c r="M602" s="52" t="n">
        <f aca="false">SUM(M604+M603)</f>
        <v>0</v>
      </c>
      <c r="N602" s="54" t="n">
        <f aca="false">SUM(N604+N603)</f>
        <v>167.1</v>
      </c>
      <c r="O602" s="54" t="n">
        <f aca="false">SUM(O604+O603)</f>
        <v>0</v>
      </c>
      <c r="P602" s="54" t="n">
        <f aca="false">SUM(P604+P603)</f>
        <v>167.1</v>
      </c>
    </row>
    <row r="603" customFormat="false" ht="51" hidden="true" customHeight="false" outlineLevel="0" collapsed="false">
      <c r="A603" s="27"/>
      <c r="B603" s="27" t="s">
        <v>52</v>
      </c>
      <c r="C603" s="49" t="s">
        <v>53</v>
      </c>
      <c r="D603" s="52"/>
      <c r="E603" s="52" t="n">
        <v>158.6</v>
      </c>
      <c r="F603" s="57" t="n">
        <f aca="false">SUM(D603:E603)</f>
        <v>158.6</v>
      </c>
      <c r="G603" s="52"/>
      <c r="H603" s="52" t="n">
        <f aca="false">SUM(F603:G603)</f>
        <v>158.6</v>
      </c>
      <c r="I603" s="52"/>
      <c r="J603" s="52" t="n">
        <f aca="false">SUM(H603:I603)</f>
        <v>158.6</v>
      </c>
      <c r="K603" s="52"/>
      <c r="L603" s="57" t="n">
        <f aca="false">SUM(J603:K603)</f>
        <v>158.6</v>
      </c>
      <c r="M603" s="52"/>
      <c r="N603" s="60" t="n">
        <f aca="false">SUM(L603:M603)</f>
        <v>158.6</v>
      </c>
      <c r="O603" s="54"/>
      <c r="P603" s="60" t="n">
        <f aca="false">SUM(N603:O603)</f>
        <v>158.6</v>
      </c>
    </row>
    <row r="604" customFormat="false" ht="25.5" hidden="true" customHeight="false" outlineLevel="0" collapsed="false">
      <c r="A604" s="72"/>
      <c r="B604" s="72" t="s">
        <v>40</v>
      </c>
      <c r="C604" s="49" t="s">
        <v>41</v>
      </c>
      <c r="D604" s="52" t="n">
        <v>167.1</v>
      </c>
      <c r="E604" s="56" t="n">
        <v>-158.6</v>
      </c>
      <c r="F604" s="57" t="n">
        <f aca="false">SUM(D604:E604)</f>
        <v>8.5</v>
      </c>
      <c r="G604" s="56"/>
      <c r="H604" s="52" t="n">
        <f aca="false">SUM(F604:G604)</f>
        <v>8.5</v>
      </c>
      <c r="I604" s="53"/>
      <c r="J604" s="52" t="n">
        <f aca="false">SUM(H604:I604)</f>
        <v>8.5</v>
      </c>
      <c r="K604" s="56"/>
      <c r="L604" s="57" t="n">
        <f aca="false">SUM(J604:K604)</f>
        <v>8.5</v>
      </c>
      <c r="M604" s="56"/>
      <c r="N604" s="60" t="n">
        <f aca="false">SUM(L604:M604)</f>
        <v>8.5</v>
      </c>
      <c r="O604" s="136"/>
      <c r="P604" s="60" t="n">
        <f aca="false">SUM(N604:O604)</f>
        <v>8.5</v>
      </c>
    </row>
    <row r="605" customFormat="false" ht="76.5" hidden="true" customHeight="false" outlineLevel="0" collapsed="false">
      <c r="A605" s="72" t="s">
        <v>610</v>
      </c>
      <c r="B605" s="72"/>
      <c r="C605" s="49" t="s">
        <v>611</v>
      </c>
      <c r="D605" s="52" t="n">
        <f aca="false">D606</f>
        <v>12595.9</v>
      </c>
      <c r="E605" s="52" t="n">
        <f aca="false">E606</f>
        <v>0</v>
      </c>
      <c r="F605" s="52" t="n">
        <f aca="false">F606</f>
        <v>12595.9</v>
      </c>
      <c r="G605" s="52" t="n">
        <f aca="false">G606</f>
        <v>0</v>
      </c>
      <c r="H605" s="52" t="n">
        <f aca="false">H606</f>
        <v>12595.9</v>
      </c>
      <c r="I605" s="52" t="n">
        <f aca="false">I606</f>
        <v>0</v>
      </c>
      <c r="J605" s="52" t="n">
        <f aca="false">J606</f>
        <v>12595.9</v>
      </c>
      <c r="K605" s="52" t="n">
        <f aca="false">K606</f>
        <v>0</v>
      </c>
      <c r="L605" s="52" t="n">
        <f aca="false">L606</f>
        <v>12595.9</v>
      </c>
      <c r="M605" s="52" t="n">
        <f aca="false">M606</f>
        <v>0</v>
      </c>
      <c r="N605" s="54" t="n">
        <f aca="false">N606</f>
        <v>12595.9</v>
      </c>
      <c r="O605" s="54" t="n">
        <f aca="false">O606</f>
        <v>0</v>
      </c>
      <c r="P605" s="54" t="n">
        <f aca="false">P606</f>
        <v>12595.9</v>
      </c>
    </row>
    <row r="606" customFormat="false" ht="25.5" hidden="true" customHeight="false" outlineLevel="0" collapsed="false">
      <c r="A606" s="72"/>
      <c r="B606" s="72" t="s">
        <v>44</v>
      </c>
      <c r="C606" s="29" t="s">
        <v>45</v>
      </c>
      <c r="D606" s="52" t="n">
        <v>12595.9</v>
      </c>
      <c r="E606" s="56"/>
      <c r="F606" s="57" t="n">
        <f aca="false">SUM(D606:E606)</f>
        <v>12595.9</v>
      </c>
      <c r="G606" s="56"/>
      <c r="H606" s="52" t="n">
        <f aca="false">SUM(F606:G606)</f>
        <v>12595.9</v>
      </c>
      <c r="I606" s="53"/>
      <c r="J606" s="52" t="n">
        <f aca="false">SUM(H606:I606)</f>
        <v>12595.9</v>
      </c>
      <c r="K606" s="56"/>
      <c r="L606" s="57" t="n">
        <f aca="false">SUM(J606:K606)</f>
        <v>12595.9</v>
      </c>
      <c r="M606" s="56"/>
      <c r="N606" s="60" t="n">
        <f aca="false">SUM(L606:M606)</f>
        <v>12595.9</v>
      </c>
      <c r="O606" s="136"/>
      <c r="P606" s="60" t="n">
        <f aca="false">SUM(N606:O606)</f>
        <v>12595.9</v>
      </c>
    </row>
    <row r="607" customFormat="false" ht="38.25" hidden="true" customHeight="false" outlineLevel="0" collapsed="false">
      <c r="A607" s="27" t="s">
        <v>612</v>
      </c>
      <c r="B607" s="27"/>
      <c r="C607" s="122" t="s">
        <v>613</v>
      </c>
      <c r="D607" s="52" t="n">
        <f aca="false">SUM(D608)</f>
        <v>0</v>
      </c>
      <c r="E607" s="52" t="n">
        <f aca="false">SUM(E608)</f>
        <v>0</v>
      </c>
      <c r="F607" s="52" t="n">
        <f aca="false">SUM(F608)</f>
        <v>0</v>
      </c>
      <c r="G607" s="52" t="n">
        <f aca="false">SUM(G608)</f>
        <v>0</v>
      </c>
      <c r="H607" s="52" t="n">
        <f aca="false">SUM(H608)</f>
        <v>0</v>
      </c>
      <c r="I607" s="52" t="n">
        <f aca="false">SUM(I608)</f>
        <v>0</v>
      </c>
      <c r="J607" s="52" t="n">
        <f aca="false">SUM(J608)</f>
        <v>0</v>
      </c>
      <c r="K607" s="52" t="n">
        <f aca="false">SUM(K608)</f>
        <v>0</v>
      </c>
      <c r="L607" s="52" t="n">
        <f aca="false">SUM(L608)</f>
        <v>0</v>
      </c>
      <c r="M607" s="52" t="n">
        <f aca="false">SUM(M608)</f>
        <v>0</v>
      </c>
      <c r="N607" s="54" t="n">
        <f aca="false">SUM(N608)</f>
        <v>0</v>
      </c>
      <c r="O607" s="54" t="n">
        <f aca="false">SUM(O608)</f>
        <v>0</v>
      </c>
      <c r="P607" s="54" t="n">
        <f aca="false">SUM(P608)</f>
        <v>0</v>
      </c>
    </row>
    <row r="608" customFormat="false" ht="25.5" hidden="true" customHeight="false" outlineLevel="0" collapsed="false">
      <c r="A608" s="72"/>
      <c r="B608" s="27" t="s">
        <v>44</v>
      </c>
      <c r="C608" s="29" t="s">
        <v>45</v>
      </c>
      <c r="D608" s="52" t="n">
        <v>0</v>
      </c>
      <c r="E608" s="56"/>
      <c r="F608" s="57" t="n">
        <f aca="false">SUM(D608:E608)</f>
        <v>0</v>
      </c>
      <c r="G608" s="56"/>
      <c r="H608" s="52" t="n">
        <f aca="false">SUM(F608:G608)</f>
        <v>0</v>
      </c>
      <c r="I608" s="53"/>
      <c r="J608" s="52" t="n">
        <f aca="false">SUM(H608:I608)</f>
        <v>0</v>
      </c>
      <c r="K608" s="56"/>
      <c r="L608" s="57" t="n">
        <f aca="false">SUM(J608:K608)</f>
        <v>0</v>
      </c>
      <c r="M608" s="56"/>
      <c r="N608" s="60" t="n">
        <f aca="false">SUM(L608:M608)</f>
        <v>0</v>
      </c>
      <c r="O608" s="136"/>
      <c r="P608" s="60" t="n">
        <f aca="false">SUM(N608:O608)</f>
        <v>0</v>
      </c>
    </row>
    <row r="609" customFormat="false" ht="51" hidden="true" customHeight="false" outlineLevel="0" collapsed="false">
      <c r="A609" s="72" t="s">
        <v>614</v>
      </c>
      <c r="B609" s="72"/>
      <c r="C609" s="123" t="s">
        <v>615</v>
      </c>
      <c r="D609" s="47" t="n">
        <f aca="false">D610</f>
        <v>0</v>
      </c>
      <c r="E609" s="47" t="n">
        <f aca="false">E610</f>
        <v>0</v>
      </c>
      <c r="F609" s="47" t="n">
        <f aca="false">F610</f>
        <v>0</v>
      </c>
      <c r="G609" s="47" t="n">
        <f aca="false">G610</f>
        <v>0</v>
      </c>
      <c r="H609" s="47" t="n">
        <f aca="false">H610</f>
        <v>0</v>
      </c>
      <c r="I609" s="47" t="n">
        <f aca="false">I610</f>
        <v>0</v>
      </c>
      <c r="J609" s="47" t="n">
        <f aca="false">J610</f>
        <v>0</v>
      </c>
      <c r="K609" s="47" t="n">
        <f aca="false">K610</f>
        <v>0</v>
      </c>
      <c r="L609" s="47" t="n">
        <f aca="false">L610</f>
        <v>0</v>
      </c>
      <c r="M609" s="47" t="n">
        <f aca="false">M610</f>
        <v>0</v>
      </c>
      <c r="N609" s="47" t="n">
        <f aca="false">N610</f>
        <v>0</v>
      </c>
      <c r="O609" s="47" t="n">
        <f aca="false">O610</f>
        <v>0</v>
      </c>
      <c r="P609" s="47" t="n">
        <f aca="false">P610</f>
        <v>0</v>
      </c>
    </row>
    <row r="610" customFormat="false" ht="12.75" hidden="true" customHeight="false" outlineLevel="0" collapsed="false">
      <c r="A610" s="72"/>
      <c r="B610" s="72" t="s">
        <v>50</v>
      </c>
      <c r="C610" s="49" t="s">
        <v>51</v>
      </c>
      <c r="D610" s="52"/>
      <c r="E610" s="56"/>
      <c r="F610" s="57" t="n">
        <f aca="false">SUM(D610:E610)</f>
        <v>0</v>
      </c>
      <c r="G610" s="56"/>
      <c r="H610" s="52" t="n">
        <f aca="false">SUM(F610:G610)</f>
        <v>0</v>
      </c>
      <c r="I610" s="53"/>
      <c r="J610" s="52" t="n">
        <f aca="false">SUM(H610:I610)</f>
        <v>0</v>
      </c>
      <c r="K610" s="56"/>
      <c r="L610" s="57" t="n">
        <f aca="false">SUM(J610:K610)</f>
        <v>0</v>
      </c>
      <c r="M610" s="56"/>
      <c r="N610" s="60" t="n">
        <f aca="false">SUM(L610:M610)</f>
        <v>0</v>
      </c>
      <c r="O610" s="136"/>
      <c r="P610" s="60" t="n">
        <f aca="false">SUM(N610:O610)</f>
        <v>0</v>
      </c>
    </row>
    <row r="611" customFormat="false" ht="38.25" hidden="true" customHeight="false" outlineLevel="0" collapsed="false">
      <c r="A611" s="72" t="s">
        <v>616</v>
      </c>
      <c r="B611" s="61"/>
      <c r="C611" s="49" t="s">
        <v>617</v>
      </c>
      <c r="D611" s="54" t="n">
        <f aca="false">SUM(D612)</f>
        <v>650.8</v>
      </c>
      <c r="E611" s="54" t="n">
        <f aca="false">SUM(E612)</f>
        <v>0</v>
      </c>
      <c r="F611" s="54" t="n">
        <f aca="false">SUM(F612)</f>
        <v>650.8</v>
      </c>
      <c r="G611" s="54" t="n">
        <f aca="false">SUM(G612)</f>
        <v>-650.8</v>
      </c>
      <c r="H611" s="54" t="n">
        <f aca="false">SUM(H612)</f>
        <v>0</v>
      </c>
      <c r="I611" s="54" t="n">
        <f aca="false">SUM(I612)</f>
        <v>0</v>
      </c>
      <c r="J611" s="54" t="n">
        <f aca="false">SUM(J612)</f>
        <v>0</v>
      </c>
      <c r="K611" s="54" t="n">
        <f aca="false">SUM(K612)</f>
        <v>0</v>
      </c>
      <c r="L611" s="54" t="n">
        <f aca="false">SUM(L612)</f>
        <v>0</v>
      </c>
      <c r="M611" s="54" t="n">
        <f aca="false">SUM(M612)</f>
        <v>0</v>
      </c>
      <c r="N611" s="54" t="n">
        <f aca="false">SUM(N612)</f>
        <v>0</v>
      </c>
      <c r="O611" s="54" t="n">
        <f aca="false">SUM(O612)</f>
        <v>772.9</v>
      </c>
      <c r="P611" s="54" t="n">
        <f aca="false">SUM(P612)</f>
        <v>772.9</v>
      </c>
    </row>
    <row r="612" customFormat="false" ht="12.75" hidden="true" customHeight="false" outlineLevel="0" collapsed="false">
      <c r="A612" s="61"/>
      <c r="B612" s="61" t="s">
        <v>50</v>
      </c>
      <c r="C612" s="49" t="s">
        <v>51</v>
      </c>
      <c r="D612" s="52" t="n">
        <v>650.8</v>
      </c>
      <c r="E612" s="56"/>
      <c r="F612" s="57" t="n">
        <f aca="false">SUM(D612:E612)</f>
        <v>650.8</v>
      </c>
      <c r="G612" s="56" t="n">
        <v>-650.8</v>
      </c>
      <c r="H612" s="52" t="n">
        <f aca="false">SUM(F612:G612)</f>
        <v>0</v>
      </c>
      <c r="I612" s="53"/>
      <c r="J612" s="52" t="n">
        <f aca="false">SUM(H612:I612)</f>
        <v>0</v>
      </c>
      <c r="K612" s="56"/>
      <c r="L612" s="57" t="n">
        <f aca="false">SUM(J612:K612)</f>
        <v>0</v>
      </c>
      <c r="M612" s="56"/>
      <c r="N612" s="60" t="n">
        <f aca="false">SUM(L612:M612)</f>
        <v>0</v>
      </c>
      <c r="O612" s="64" t="n">
        <v>772.9</v>
      </c>
      <c r="P612" s="60" t="n">
        <f aca="false">SUM(N612:O612)</f>
        <v>772.9</v>
      </c>
    </row>
    <row r="613" customFormat="false" ht="51" hidden="true" customHeight="false" outlineLevel="0" collapsed="false">
      <c r="A613" s="72" t="s">
        <v>618</v>
      </c>
      <c r="B613" s="61"/>
      <c r="C613" s="49" t="s">
        <v>619</v>
      </c>
      <c r="D613" s="54" t="n">
        <f aca="false">SUM(D614)</f>
        <v>650.8</v>
      </c>
      <c r="E613" s="54" t="n">
        <f aca="false">SUM(E614)</f>
        <v>0</v>
      </c>
      <c r="F613" s="54" t="n">
        <f aca="false">SUM(F614)</f>
        <v>0</v>
      </c>
      <c r="G613" s="54" t="n">
        <f aca="false">SUM(G614)</f>
        <v>1952.4</v>
      </c>
      <c r="H613" s="54" t="n">
        <f aca="false">SUM(H614)</f>
        <v>1952.4</v>
      </c>
      <c r="I613" s="54" t="n">
        <f aca="false">SUM(I614)</f>
        <v>0</v>
      </c>
      <c r="J613" s="54" t="n">
        <f aca="false">SUM(J614)</f>
        <v>1952.4</v>
      </c>
      <c r="K613" s="54" t="n">
        <f aca="false">SUM(K614)</f>
        <v>78.1</v>
      </c>
      <c r="L613" s="54" t="n">
        <f aca="false">SUM(L614)</f>
        <v>2030.5</v>
      </c>
      <c r="M613" s="54" t="n">
        <f aca="false">SUM(M614)</f>
        <v>0</v>
      </c>
      <c r="N613" s="54" t="n">
        <f aca="false">SUM(N614)</f>
        <v>2030.5</v>
      </c>
      <c r="O613" s="54" t="n">
        <f aca="false">SUM(O614)</f>
        <v>895.2</v>
      </c>
      <c r="P613" s="54" t="n">
        <f aca="false">SUM(P614)</f>
        <v>2925.7</v>
      </c>
    </row>
    <row r="614" customFormat="false" ht="12.75" hidden="true" customHeight="false" outlineLevel="0" collapsed="false">
      <c r="A614" s="61"/>
      <c r="B614" s="61" t="s">
        <v>50</v>
      </c>
      <c r="C614" s="49" t="s">
        <v>51</v>
      </c>
      <c r="D614" s="52" t="n">
        <v>650.8</v>
      </c>
      <c r="E614" s="56"/>
      <c r="F614" s="57" t="n">
        <v>0</v>
      </c>
      <c r="G614" s="56" t="n">
        <v>1952.4</v>
      </c>
      <c r="H614" s="52" t="n">
        <f aca="false">SUM(F614:G614)</f>
        <v>1952.4</v>
      </c>
      <c r="I614" s="53"/>
      <c r="J614" s="52" t="n">
        <f aca="false">SUM(H614:I614)</f>
        <v>1952.4</v>
      </c>
      <c r="K614" s="56" t="n">
        <v>78.1</v>
      </c>
      <c r="L614" s="57" t="n">
        <f aca="false">SUM(J614:K614)</f>
        <v>2030.5</v>
      </c>
      <c r="M614" s="56"/>
      <c r="N614" s="60" t="n">
        <f aca="false">SUM(L614:M614)</f>
        <v>2030.5</v>
      </c>
      <c r="O614" s="64" t="n">
        <v>895.2</v>
      </c>
      <c r="P614" s="60" t="n">
        <f aca="false">SUM(N614:O614)</f>
        <v>2925.7</v>
      </c>
    </row>
    <row r="615" customFormat="false" ht="12.75" hidden="false" customHeight="false" outlineLevel="0" collapsed="false">
      <c r="A615" s="112"/>
      <c r="B615" s="112"/>
      <c r="C615" s="46" t="s">
        <v>620</v>
      </c>
      <c r="D615" s="47" t="n">
        <f aca="false">SUM(D8+D102+D122+D160+D188+D210+D228+D237+D269+D285+D318+D323+D335+D358+D382+D416+D434+D443+D517+D454+D476+D480+D502+D494+D512)</f>
        <v>748661.7</v>
      </c>
      <c r="E615" s="47" t="n">
        <f aca="false">SUM(E8+E102+E122+E160+E188+E210+E228+E237+E269+E285+E318+E323+E335+E358+E382+E416+E434+E443+E517+E454+E476+E480+E502+E494+E512)</f>
        <v>35722.4</v>
      </c>
      <c r="F615" s="47" t="n">
        <f aca="false">SUM(F8+F102+F122+F160+F188+F210+F228+F237+F269+F285+F318+F323+F335+F358+F382+F416+F434+F443+F517+F454+F476+F480+F502+F512+F495)</f>
        <v>784734.1</v>
      </c>
      <c r="G615" s="47" t="n">
        <f aca="false">SUM(G8+G102+G122+G160+G188+G210+G228+G237+G269+G285+G318+G323+G335+G358+G382+G416+G434+G443+G517+G454+G476+G480+G502+G512+G495)</f>
        <v>14519.5</v>
      </c>
      <c r="H615" s="47" t="n">
        <f aca="false">SUM(H8+H102+H122+H160+H188+H210+H228+H237+H269+H285+H318+H323+H335+H358+H382+H416+H434+H443+H517+H454+H476+H480+H502+H512+H495)</f>
        <v>799253.6</v>
      </c>
      <c r="I615" s="47" t="n">
        <f aca="false">SUM(I8+I102+I122+I160+I188+I210+I228+I237+I269+I285+I318+I323+I335+I358+I382+I416+I434+I443+I517+I454+I476+I480+I502+I512+I495)</f>
        <v>1449.1</v>
      </c>
      <c r="J615" s="47" t="n">
        <f aca="false">SUM(J8+J102+J122+J160+J188+J210+J228+J237+J269+J285+J318+J323+J335+J358+J382+J416+J434+J443+J517+J454+J476+J480+J502+J512+J495)</f>
        <v>800702.7</v>
      </c>
      <c r="K615" s="47" t="n">
        <f aca="false">SUM(K8+K102+K122+K160+K188+K210+K228+K237+K269+K285+K318+K323+K335+K358+K382+K416+K434+K443+K517+K454+K476+K480+K502+K512+K495)</f>
        <v>4429.2</v>
      </c>
      <c r="L615" s="47" t="n">
        <f aca="false">SUM(L8+L102+L122+L160+L188+L210+L228+L237+L269+L285+L318+L323+L335+L358+L382+L416+L434+L443+L517+L454+L476+L480+L502+L512+L495)</f>
        <v>805131.9</v>
      </c>
      <c r="M615" s="47" t="n">
        <f aca="false">SUM(M8+M102+M122+M160+M188+M210+M228+M237+M269+M285+M318+M323+M335+M358+M382+M416+M434+M443+M517+M454+M476+M480+M502+M512+M495)</f>
        <v>5932.4</v>
      </c>
      <c r="N615" s="47" t="n">
        <f aca="false">SUM(N8+N102+N122+N160+N188+N210+N228+N237+N269+N285+N318+N323+N335+N358+N382+N416+N434+N443+N517+N454+N476+N480+N502+N512+N495)</f>
        <v>811064.3</v>
      </c>
      <c r="O615" s="47" t="n">
        <f aca="false">SUM(O8+O102+O122+O160+O188+O210+O228+O237+O269+O285+O318+O323+O335+O358+O382+O416+O434+O443+O517+O454+O476+O480+O502+O512+O495)</f>
        <v>-39434.1</v>
      </c>
      <c r="P615" s="47" t="n">
        <f aca="false">SUM(P8+P102+P122+P160+P188+P210+P228+P237+P269+P285+P318+P323+P335+P358+P382+P416+P434+P443+P517+P454+P476+P480+P502+P512+P495)</f>
        <v>771630.2</v>
      </c>
    </row>
    <row r="616" customFormat="false" ht="12.75" hidden="false" customHeight="false" outlineLevel="0" collapsed="false">
      <c r="D616" s="3" t="n">
        <v>749011.7</v>
      </c>
      <c r="E616" s="4" t="n">
        <v>35722.4</v>
      </c>
      <c r="F616" s="3" t="n">
        <f aca="false">SUM(D616:E616)</f>
        <v>784734.1</v>
      </c>
      <c r="G616" s="4" t="n">
        <v>14519.5</v>
      </c>
      <c r="H616" s="3" t="n">
        <v>799253.6</v>
      </c>
      <c r="I616" s="2" t="n">
        <v>1449.1</v>
      </c>
      <c r="J616" s="3" t="n">
        <f aca="false">H616+I616</f>
        <v>800702.7</v>
      </c>
      <c r="K616" s="4" t="n">
        <v>4429.2</v>
      </c>
      <c r="L616" s="3" t="n">
        <f aca="false">J616+K616</f>
        <v>805131.9</v>
      </c>
      <c r="M616" s="4" t="n">
        <v>5932.4</v>
      </c>
      <c r="N616" s="124" t="n">
        <f aca="false">SUM(L616:M616)</f>
        <v>811064.3</v>
      </c>
      <c r="O616" s="5" t="n">
        <v>-39434.1</v>
      </c>
      <c r="P616" s="124" t="n">
        <f aca="false">SUM(N616:O616)</f>
        <v>771630.2</v>
      </c>
    </row>
    <row r="617" customFormat="false" ht="12.75" hidden="false" customHeight="false" outlineLevel="0" collapsed="false">
      <c r="D617" s="3" t="n">
        <f aca="false">SUM(D616-D615)</f>
        <v>350.000000000116</v>
      </c>
      <c r="E617" s="3" t="n">
        <f aca="false">SUM(E616-E615)</f>
        <v>0</v>
      </c>
      <c r="F617" s="3" t="n">
        <f aca="false">SUM(F616-F615)</f>
        <v>0</v>
      </c>
      <c r="G617" s="3" t="n">
        <f aca="false">SUM(G616-G615)</f>
        <v>0</v>
      </c>
      <c r="H617" s="3" t="n">
        <f aca="false">SUM(H616-H615)</f>
        <v>0</v>
      </c>
      <c r="I617" s="3" t="n">
        <f aca="false">SUM(I616-I615)</f>
        <v>0</v>
      </c>
      <c r="J617" s="3" t="n">
        <f aca="false">SUM(J616-J615)</f>
        <v>0</v>
      </c>
      <c r="K617" s="3" t="n">
        <f aca="false">SUM(K616-K615)</f>
        <v>0</v>
      </c>
      <c r="L617" s="3" t="n">
        <f aca="false">SUM(L616-L615)</f>
        <v>0</v>
      </c>
      <c r="M617" s="3" t="n">
        <f aca="false">SUM(M616-M615)</f>
        <v>0</v>
      </c>
      <c r="N617" s="129" t="n">
        <f aca="false">SUM(N616-N615)</f>
        <v>0</v>
      </c>
      <c r="O617" s="129" t="n">
        <f aca="false">SUM(O616-O615)</f>
        <v>0</v>
      </c>
      <c r="P617" s="129" t="n">
        <f aca="false">SUM(P616-P615)</f>
        <v>0</v>
      </c>
    </row>
  </sheetData>
  <mergeCells count="4">
    <mergeCell ref="A1:P1"/>
    <mergeCell ref="A2:P2"/>
    <mergeCell ref="A3:P3"/>
    <mergeCell ref="A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trix</cp:lastModifiedBy>
  <cp:lastPrinted>2018-12-03T10:21:52Z</cp:lastPrinted>
  <dcterms:modified xsi:type="dcterms:W3CDTF">2019-03-11T06:21:56Z</dcterms:modified>
  <cp:revision>0</cp:revision>
  <dc:subject/>
  <dc:title/>
</cp:coreProperties>
</file>